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7.png" ContentType="image/png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" sheetId="1" state="visible" r:id="rId2"/>
    <sheet name="Statystyki" sheetId="2" state="visible" r:id="rId3"/>
    <sheet name="Do rozkładu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857">
  <si>
    <t xml:space="preserve">2008-04-04 Piątek</t>
  </si>
  <si>
    <t xml:space="preserve">Poc. Nr R 38202/3  Posp.  Kl 1-2  "USTRONIE"</t>
  </si>
  <si>
    <t xml:space="preserve">Plan</t>
  </si>
  <si>
    <t xml:space="preserve">Rzeczywistość</t>
  </si>
  <si>
    <t xml:space="preserve">Km.</t>
  </si>
  <si>
    <t xml:space="preserve">Nr lok. lub składu</t>
  </si>
  <si>
    <t xml:space="preserve">Stacja</t>
  </si>
  <si>
    <t xml:space="preserve">p.</t>
  </si>
  <si>
    <t xml:space="preserve">o.</t>
  </si>
  <si>
    <t xml:space="preserve">szl.</t>
  </si>
  <si>
    <t xml:space="preserve">Raz.</t>
  </si>
  <si>
    <t xml:space="preserve">Kraków Płaszów</t>
  </si>
  <si>
    <t xml:space="preserve">Kielce</t>
  </si>
  <si>
    <t xml:space="preserve">Radom</t>
  </si>
  <si>
    <t xml:space="preserve">Warszawa Centralna</t>
  </si>
  <si>
    <t xml:space="preserve">Ciechanów</t>
  </si>
  <si>
    <t xml:space="preserve">Ilawa Gł.</t>
  </si>
  <si>
    <t xml:space="preserve">Tczew</t>
  </si>
  <si>
    <t xml:space="preserve">2008-04-05 Sobota</t>
  </si>
  <si>
    <t xml:space="preserve">Poc. Nr R 7721  Osob.  Kl 2</t>
  </si>
  <si>
    <t xml:space="preserve">Starogard Gdański</t>
  </si>
  <si>
    <t xml:space="preserve">Czersk</t>
  </si>
  <si>
    <t xml:space="preserve">Chojnice</t>
  </si>
  <si>
    <t xml:space="preserve">Poc. Nr R 77422  Osob.  Kl 2  "TUR"</t>
  </si>
  <si>
    <t xml:space="preserve">Rytel</t>
  </si>
  <si>
    <t xml:space="preserve">www.pkp-jazda.pl</t>
  </si>
  <si>
    <t xml:space="preserve">Poc. Nr PCC 33324  Osob.  Kl 2</t>
  </si>
  <si>
    <t xml:space="preserve">Szlachta</t>
  </si>
  <si>
    <t xml:space="preserve">Zarośle</t>
  </si>
  <si>
    <t xml:space="preserve">Wierzchucin</t>
  </si>
  <si>
    <t xml:space="preserve">Poc. Nr PCC 9026  Osob.  Kl 2</t>
  </si>
  <si>
    <t xml:space="preserve">Serock</t>
  </si>
  <si>
    <t xml:space="preserve">Maksymilianowo</t>
  </si>
  <si>
    <t xml:space="preserve">Bydgoszcz Gł.</t>
  </si>
  <si>
    <t xml:space="preserve">Poc. Nr R 18103  Posp.  Kl 1-2  "KOPERNIK"</t>
  </si>
  <si>
    <t xml:space="preserve">Nakło n/ Notecią</t>
  </si>
  <si>
    <t xml:space="preserve">Wyrzysk Osiek</t>
  </si>
  <si>
    <t xml:space="preserve">Piła Gł.</t>
  </si>
  <si>
    <t xml:space="preserve">Poc. Nr R 83102  Poso.  Kl 1-2  "KRAKOWIANKA"</t>
  </si>
  <si>
    <t xml:space="preserve">Chodzież</t>
  </si>
  <si>
    <t xml:space="preserve">Oborniki Wkp.</t>
  </si>
  <si>
    <t xml:space="preserve">Poznań Gł.</t>
  </si>
  <si>
    <t xml:space="preserve">Poc. Nr R 77434  Osob.  Kl 2</t>
  </si>
  <si>
    <t xml:space="preserve">Wiry</t>
  </si>
  <si>
    <t xml:space="preserve">Luboń Wkp.</t>
  </si>
  <si>
    <t xml:space="preserve">Wolsztyn</t>
  </si>
  <si>
    <t xml:space="preserve">Poc. Nr  R 79329  Osob.  Kl 2  </t>
  </si>
  <si>
    <t xml:space="preserve">Stefanowo</t>
  </si>
  <si>
    <t xml:space="preserve">Zbąszynek</t>
  </si>
  <si>
    <t xml:space="preserve">Poc. Nr R 70534  Osob.  Kl 2  </t>
  </si>
  <si>
    <t xml:space="preserve">Zbąszyhek</t>
  </si>
  <si>
    <t xml:space="preserve">Błotnica</t>
  </si>
  <si>
    <t xml:space="preserve">Leszno</t>
  </si>
  <si>
    <t xml:space="preserve">Poc. Nr R 56102  Posp.  Kl 1-2  "PIAST"</t>
  </si>
  <si>
    <t xml:space="preserve">Żmigrud</t>
  </si>
  <si>
    <t xml:space="preserve">Wrocław Gl.</t>
  </si>
  <si>
    <t xml:space="preserve">2008-04-06 Niedziela</t>
  </si>
  <si>
    <t xml:space="preserve">Poc. Nr R 61200  Posp.  Kl 1-2  "KARKONOSZE"</t>
  </si>
  <si>
    <t xml:space="preserve">Wrocław Gł.</t>
  </si>
  <si>
    <t xml:space="preserve">Opole Gł.</t>
  </si>
  <si>
    <t xml:space="preserve">Lubliniec</t>
  </si>
  <si>
    <t xml:space="preserve">Częstochowa Osob.</t>
  </si>
  <si>
    <t xml:space="preserve">Koluszki</t>
  </si>
  <si>
    <t xml:space="preserve">Skierniewice</t>
  </si>
  <si>
    <t xml:space="preserve">Poc. Nr R 4011  Osob.  Kl 2 </t>
  </si>
  <si>
    <t xml:space="preserve">Bełchów</t>
  </si>
  <si>
    <t xml:space="preserve">Łowicz Gł.</t>
  </si>
  <si>
    <t xml:space="preserve">Poc. Nr  KM 13310  Osob.  Kl 2  </t>
  </si>
  <si>
    <t xml:space="preserve">Sochaczew</t>
  </si>
  <si>
    <t xml:space="preserve">Błonie</t>
  </si>
  <si>
    <t xml:space="preserve">Warszawa Śródm.</t>
  </si>
  <si>
    <t xml:space="preserve">Poc. Nr KM 1225  Osob.  Kl 2</t>
  </si>
  <si>
    <t xml:space="preserve">Otwock</t>
  </si>
  <si>
    <t xml:space="preserve">Pilawa</t>
  </si>
  <si>
    <t xml:space="preserve">Dęblin</t>
  </si>
  <si>
    <t xml:space="preserve">Poc. Nr KM 531  Osob.  Kl 2 </t>
  </si>
  <si>
    <t xml:space="preserve">Deblin</t>
  </si>
  <si>
    <t xml:space="preserve">Pionki Zachodnie</t>
  </si>
  <si>
    <t xml:space="preserve">Poc. Nr R 13107  Posp.  Kl 1-2  "KINGA"</t>
  </si>
  <si>
    <t xml:space="preserve">Skarżysko Kamienna</t>
  </si>
  <si>
    <t xml:space="preserve">Kozłów</t>
  </si>
  <si>
    <t xml:space="preserve">Kraków Gł.</t>
  </si>
  <si>
    <t xml:space="preserve">Statystyki</t>
  </si>
  <si>
    <t xml:space="preserve">godz</t>
  </si>
  <si>
    <t xml:space="preserve">i  min</t>
  </si>
  <si>
    <t xml:space="preserve">w min </t>
  </si>
  <si>
    <t xml:space="preserve">Czas wyprawy</t>
  </si>
  <si>
    <t xml:space="preserve">Czas w pociągach</t>
  </si>
  <si>
    <t xml:space="preserve">Noclegów</t>
  </si>
  <si>
    <t xml:space="preserve">Kilometrów</t>
  </si>
  <si>
    <t xml:space="preserve">Czas w poszczególnych pociągach i klasach w godzinach</t>
  </si>
  <si>
    <t xml:space="preserve">0sob</t>
  </si>
  <si>
    <t xml:space="preserve">Posp</t>
  </si>
  <si>
    <t xml:space="preserve">Kl 1</t>
  </si>
  <si>
    <t xml:space="preserve">Kl 2</t>
  </si>
  <si>
    <t xml:space="preserve">13,38</t>
  </si>
  <si>
    <t xml:space="preserve">24,56</t>
  </si>
  <si>
    <t xml:space="preserve">0,08</t>
  </si>
  <si>
    <t xml:space="preserve">Razem</t>
  </si>
  <si>
    <t xml:space="preserve">25,04</t>
  </si>
  <si>
    <t xml:space="preserve">SUMA</t>
  </si>
  <si>
    <t xml:space="preserve">38,42</t>
  </si>
  <si>
    <t xml:space="preserve">Kilometrarz w poszczególnych pociągach i klasach</t>
  </si>
  <si>
    <t xml:space="preserve">Raze,</t>
  </si>
  <si>
    <t xml:space="preserve"> 11:57 </t>
  </si>
  <si>
    <t xml:space="preserve"> 12:15 </t>
  </si>
  <si>
    <t xml:space="preserve"> 12:16 </t>
  </si>
  <si>
    <t xml:space="preserve"> 12:30 </t>
  </si>
  <si>
    <t xml:space="preserve"> 12:31 </t>
  </si>
  <si>
    <t xml:space="preserve">Rzeszów </t>
  </si>
  <si>
    <t xml:space="preserve">21.07.06</t>
  </si>
  <si>
    <t xml:space="preserve"> 12:58 </t>
  </si>
  <si>
    <t xml:space="preserve"> 13:00 </t>
  </si>
  <si>
    <t xml:space="preserve">Sędziszów Małopolski </t>
  </si>
  <si>
    <t xml:space="preserve"> 13:17 </t>
  </si>
  <si>
    <t xml:space="preserve"> 13:18 </t>
  </si>
  <si>
    <t xml:space="preserve">Dębica </t>
  </si>
  <si>
    <t xml:space="preserve"> 13:29 </t>
  </si>
  <si>
    <t xml:space="preserve"> 13:30 </t>
  </si>
  <si>
    <t xml:space="preserve">Tarnów </t>
  </si>
  <si>
    <t xml:space="preserve"> 14:01 </t>
  </si>
  <si>
    <t xml:space="preserve"> 14:03 </t>
  </si>
  <si>
    <t xml:space="preserve">Brzesko Okocim </t>
  </si>
  <si>
    <t xml:space="preserve"> 14:10 </t>
  </si>
  <si>
    <t xml:space="preserve"> 14:15 </t>
  </si>
  <si>
    <t xml:space="preserve">Bochnia </t>
  </si>
  <si>
    <t xml:space="preserve"> 14:37 </t>
  </si>
  <si>
    <t xml:space="preserve"> 14:38 </t>
  </si>
  <si>
    <t xml:space="preserve">Kraków Płaszów </t>
  </si>
  <si>
    <t xml:space="preserve"> 14:49 </t>
  </si>
  <si>
    <t xml:space="preserve"> 14:50 </t>
  </si>
  <si>
    <t xml:space="preserve">Kraków Główny </t>
  </si>
  <si>
    <t xml:space="preserve"> 15:12 </t>
  </si>
  <si>
    <t xml:space="preserve"> 15:13 </t>
  </si>
  <si>
    <t xml:space="preserve">Krzeszowice </t>
  </si>
  <si>
    <t xml:space="preserve"> 15:33 </t>
  </si>
  <si>
    <t xml:space="preserve"> 15:34 </t>
  </si>
  <si>
    <t xml:space="preserve">Trzebinia </t>
  </si>
  <si>
    <t xml:space="preserve"> 15:49 </t>
  </si>
  <si>
    <t xml:space="preserve"> 15:54 </t>
  </si>
  <si>
    <t xml:space="preserve">Jaworzno Szczakowa </t>
  </si>
  <si>
    <t xml:space="preserve"> 16:13 </t>
  </si>
  <si>
    <t xml:space="preserve"> 16:14 </t>
  </si>
  <si>
    <t xml:space="preserve">Mysłowice </t>
  </si>
  <si>
    <t xml:space="preserve"> 16:22 </t>
  </si>
  <si>
    <t xml:space="preserve"> 16:24 </t>
  </si>
  <si>
    <t xml:space="preserve">Katowice </t>
  </si>
  <si>
    <t xml:space="preserve"> 16:52 </t>
  </si>
  <si>
    <t xml:space="preserve"> 16:53 </t>
  </si>
  <si>
    <t xml:space="preserve">Zabrze </t>
  </si>
  <si>
    <t xml:space="preserve"> 17:28 </t>
  </si>
  <si>
    <t xml:space="preserve"> 17:30 </t>
  </si>
  <si>
    <t xml:space="preserve">Gliwice </t>
  </si>
  <si>
    <t xml:space="preserve"> 17:55 </t>
  </si>
  <si>
    <t xml:space="preserve"> 17:56 </t>
  </si>
  <si>
    <t xml:space="preserve">Kędzierzyn Koźle </t>
  </si>
  <si>
    <t xml:space="preserve"> 18:08 </t>
  </si>
  <si>
    <t xml:space="preserve"> 18:09 </t>
  </si>
  <si>
    <t xml:space="preserve">Opole Główne </t>
  </si>
  <si>
    <t xml:space="preserve"> 18:35 </t>
  </si>
  <si>
    <t xml:space="preserve"> 18:40 </t>
  </si>
  <si>
    <t xml:space="preserve">Brzeg </t>
  </si>
  <si>
    <t xml:space="preserve"> 19:03 </t>
  </si>
  <si>
    <t xml:space="preserve"> 19:04 </t>
  </si>
  <si>
    <t xml:space="preserve">Oława </t>
  </si>
  <si>
    <t xml:space="preserve"> 19:22 </t>
  </si>
  <si>
    <t xml:space="preserve"> 19:23 </t>
  </si>
  <si>
    <t xml:space="preserve">Wrocław Główny </t>
  </si>
  <si>
    <t xml:space="preserve"> 19:47 </t>
  </si>
  <si>
    <t xml:space="preserve"> 19:48 </t>
  </si>
  <si>
    <t xml:space="preserve">Oborniki Śląskie </t>
  </si>
  <si>
    <t xml:space="preserve"> 20:11 </t>
  </si>
  <si>
    <t xml:space="preserve"> 20:13 </t>
  </si>
  <si>
    <t xml:space="preserve">Żmigród </t>
  </si>
  <si>
    <t xml:space="preserve"> 20:34 </t>
  </si>
  <si>
    <t xml:space="preserve"> 20:35 </t>
  </si>
  <si>
    <t xml:space="preserve">Rawicz </t>
  </si>
  <si>
    <t xml:space="preserve"> 21:10 </t>
  </si>
  <si>
    <t xml:space="preserve"> 21:27 </t>
  </si>
  <si>
    <t xml:space="preserve">Leszno </t>
  </si>
  <si>
    <t xml:space="preserve"> 21:51 </t>
  </si>
  <si>
    <t xml:space="preserve"> 21:52 </t>
  </si>
  <si>
    <t xml:space="preserve">Kościan </t>
  </si>
  <si>
    <t xml:space="preserve"> 22:04 </t>
  </si>
  <si>
    <t xml:space="preserve"> 22:05 </t>
  </si>
  <si>
    <t xml:space="preserve">Poznań Główny </t>
  </si>
  <si>
    <t xml:space="preserve"> 22:26 </t>
  </si>
  <si>
    <t xml:space="preserve"> 22:37 </t>
  </si>
  <si>
    <t xml:space="preserve">Szamotuły </t>
  </si>
  <si>
    <t xml:space="preserve"> 22:51 </t>
  </si>
  <si>
    <t xml:space="preserve"> 22:52 </t>
  </si>
  <si>
    <t xml:space="preserve">Wronki </t>
  </si>
  <si>
    <t xml:space="preserve"> 23:06 </t>
  </si>
  <si>
    <t xml:space="preserve">Krzyż </t>
  </si>
  <si>
    <t xml:space="preserve"> 23:37 </t>
  </si>
  <si>
    <t xml:space="preserve">Nowe Drezdenko </t>
  </si>
  <si>
    <t xml:space="preserve">Strzelce Kraj.Wschód </t>
  </si>
  <si>
    <t xml:space="preserve">Gorzów Wlkp. </t>
  </si>
  <si>
    <t xml:space="preserve">od</t>
  </si>
  <si>
    <t xml:space="preserve">do</t>
  </si>
  <si>
    <t xml:space="preserve">Trasa</t>
  </si>
  <si>
    <t xml:space="preserve">km</t>
  </si>
  <si>
    <t xml:space="preserve">przesiadki</t>
  </si>
  <si>
    <t xml:space="preserve">4 IV</t>
  </si>
  <si>
    <t xml:space="preserve">6 IV</t>
  </si>
  <si>
    <t xml:space="preserve">Kraków Pł. 17:57</t>
  </si>
  <si>
    <t xml:space="preserve">Tczew 5:03</t>
  </si>
  <si>
    <t xml:space="preserve">Chojnice 7:14</t>
  </si>
  <si>
    <t xml:space="preserve">Czersk 7:59</t>
  </si>
  <si>
    <t xml:space="preserve">Wierzchucin 9:03</t>
  </si>
  <si>
    <t xml:space="preserve">Bydgoszcz Gł. 11:05</t>
  </si>
  <si>
    <t xml:space="preserve">Piła Gł. 12:48</t>
  </si>
  <si>
    <t xml:space="preserve">Poznań Gł. 15:32</t>
  </si>
  <si>
    <t xml:space="preserve">Wolsztyn 18:12</t>
  </si>
  <si>
    <t xml:space="preserve">Zbąszynek 19:15</t>
  </si>
  <si>
    <t xml:space="preserve">Leszno 20:57</t>
  </si>
  <si>
    <t xml:space="preserve">Wrocław Gł. 0:05</t>
  </si>
  <si>
    <t xml:space="preserve">Skierniewice 6:49</t>
  </si>
  <si>
    <t xml:space="preserve">Łowicz Gł. 7:42</t>
  </si>
  <si>
    <t xml:space="preserve">Warszawa Śródm. 9:33</t>
  </si>
  <si>
    <t xml:space="preserve">Deblin 12:15</t>
  </si>
  <si>
    <t xml:space="preserve">Radom 15:15</t>
  </si>
  <si>
    <t xml:space="preserve">Kraków Gł. 19:13</t>
  </si>
  <si>
    <t xml:space="preserve">Planowy</t>
  </si>
  <si>
    <t xml:space="preserve">Opis</t>
  </si>
  <si>
    <t xml:space="preserve">Przyj.</t>
  </si>
  <si>
    <t xml:space="preserve">Odj.</t>
  </si>
  <si>
    <t xml:space="preserve"> 17:57 </t>
  </si>
  <si>
    <t xml:space="preserve"> 18:05 </t>
  </si>
  <si>
    <t xml:space="preserve"> 18:12 </t>
  </si>
  <si>
    <t xml:space="preserve">Miechów </t>
  </si>
  <si>
    <t xml:space="preserve"> 18:57 </t>
  </si>
  <si>
    <t xml:space="preserve"> 18:58 </t>
  </si>
  <si>
    <t xml:space="preserve">Kozłów </t>
  </si>
  <si>
    <t xml:space="preserve"> 19:15 </t>
  </si>
  <si>
    <t xml:space="preserve"> 19:16 </t>
  </si>
  <si>
    <t xml:space="preserve">Sędziszów </t>
  </si>
  <si>
    <t xml:space="preserve"> 19:24 </t>
  </si>
  <si>
    <t xml:space="preserve"> 19:25 </t>
  </si>
  <si>
    <t xml:space="preserve">Jędrzejów </t>
  </si>
  <si>
    <t xml:space="preserve"> 19:39 </t>
  </si>
  <si>
    <t xml:space="preserve"> 19:40 </t>
  </si>
  <si>
    <t xml:space="preserve">Kielce </t>
  </si>
  <si>
    <t xml:space="preserve"> 20:12 </t>
  </si>
  <si>
    <t xml:space="preserve"> 20:15 </t>
  </si>
  <si>
    <t xml:space="preserve">Suchedniów </t>
  </si>
  <si>
    <t xml:space="preserve"> 20:46 </t>
  </si>
  <si>
    <t xml:space="preserve"> 20:47 </t>
  </si>
  <si>
    <t xml:space="preserve">Skarżysko Kamienna </t>
  </si>
  <si>
    <t xml:space="preserve"> 20:56 </t>
  </si>
  <si>
    <t xml:space="preserve"> 20:58 </t>
  </si>
  <si>
    <t xml:space="preserve">Szydłowiec </t>
  </si>
  <si>
    <t xml:space="preserve"> 21:12 </t>
  </si>
  <si>
    <t xml:space="preserve"> 21:13 </t>
  </si>
  <si>
    <t xml:space="preserve">Radom </t>
  </si>
  <si>
    <t xml:space="preserve"> 21:36 </t>
  </si>
  <si>
    <t xml:space="preserve"> 21:37 </t>
  </si>
  <si>
    <t xml:space="preserve">Warka </t>
  </si>
  <si>
    <t xml:space="preserve"> 22:20 </t>
  </si>
  <si>
    <t xml:space="preserve"> 22:21 </t>
  </si>
  <si>
    <t xml:space="preserve">Piaseczno </t>
  </si>
  <si>
    <t xml:space="preserve"> 22:47 </t>
  </si>
  <si>
    <t xml:space="preserve"> 22:48 </t>
  </si>
  <si>
    <t xml:space="preserve">Warszawa Zachodnia </t>
  </si>
  <si>
    <t xml:space="preserve"> 23:14 </t>
  </si>
  <si>
    <t xml:space="preserve"> 23:15 </t>
  </si>
  <si>
    <t xml:space="preserve">Warszawa Centralna </t>
  </si>
  <si>
    <t xml:space="preserve"> 23:20 </t>
  </si>
  <si>
    <t xml:space="preserve"> 23:25 </t>
  </si>
  <si>
    <t xml:space="preserve">Warszawa Wschodnia </t>
  </si>
  <si>
    <t xml:space="preserve"> 23:32 </t>
  </si>
  <si>
    <t xml:space="preserve"> 23:34 </t>
  </si>
  <si>
    <t xml:space="preserve">Legionowo </t>
  </si>
  <si>
    <t xml:space="preserve"> 00:06 </t>
  </si>
  <si>
    <t xml:space="preserve">Nasielsk </t>
  </si>
  <si>
    <t xml:space="preserve"> 00:50 </t>
  </si>
  <si>
    <t xml:space="preserve"> 00:51 </t>
  </si>
  <si>
    <t xml:space="preserve">Ciechanów </t>
  </si>
  <si>
    <t xml:space="preserve"> 01:17 </t>
  </si>
  <si>
    <t xml:space="preserve"> 01:18 </t>
  </si>
  <si>
    <t xml:space="preserve">Mława </t>
  </si>
  <si>
    <t xml:space="preserve"> 01:39 </t>
  </si>
  <si>
    <t xml:space="preserve"> 01:40 </t>
  </si>
  <si>
    <t xml:space="preserve">Działdowo </t>
  </si>
  <si>
    <t xml:space="preserve"> 01:54 </t>
  </si>
  <si>
    <t xml:space="preserve"> 01:55 </t>
  </si>
  <si>
    <t xml:space="preserve">Iława Główna </t>
  </si>
  <si>
    <t xml:space="preserve"> 02:36 </t>
  </si>
  <si>
    <t xml:space="preserve"> 02:37 </t>
  </si>
  <si>
    <t xml:space="preserve">Prabuty </t>
  </si>
  <si>
    <t xml:space="preserve"> 03:00 </t>
  </si>
  <si>
    <t xml:space="preserve"> 03:01 </t>
  </si>
  <si>
    <t xml:space="preserve">Malbork </t>
  </si>
  <si>
    <t xml:space="preserve"> 03:27 </t>
  </si>
  <si>
    <t xml:space="preserve"> 03:29 </t>
  </si>
  <si>
    <t xml:space="preserve">Tczew </t>
  </si>
  <si>
    <t xml:space="preserve"> 03:46 </t>
  </si>
  <si>
    <t xml:space="preserve"> 03:48 </t>
  </si>
  <si>
    <t xml:space="preserve">Gdańsk Główny </t>
  </si>
  <si>
    <t xml:space="preserve"> 04:17 </t>
  </si>
  <si>
    <t xml:space="preserve"> 04:20 </t>
  </si>
  <si>
    <t xml:space="preserve">Gdańsk Wrzeszcz </t>
  </si>
  <si>
    <t xml:space="preserve"> 04:25 </t>
  </si>
  <si>
    <t xml:space="preserve"> 04:26 </t>
  </si>
  <si>
    <t xml:space="preserve">Gdańsk Oliwa </t>
  </si>
  <si>
    <t xml:space="preserve"> 04:31 </t>
  </si>
  <si>
    <t xml:space="preserve"> 04:32 </t>
  </si>
  <si>
    <t xml:space="preserve">Sopot </t>
  </si>
  <si>
    <t xml:space="preserve"> 04:37 </t>
  </si>
  <si>
    <t xml:space="preserve"> 04:38 </t>
  </si>
  <si>
    <t xml:space="preserve">Gdynia Główna </t>
  </si>
  <si>
    <t xml:space="preserve"> 04:48 </t>
  </si>
  <si>
    <t xml:space="preserve"> 05:18 </t>
  </si>
  <si>
    <t xml:space="preserve">Wejherowo </t>
  </si>
  <si>
    <t xml:space="preserve"> 05:42 </t>
  </si>
  <si>
    <t xml:space="preserve"> 05:44 </t>
  </si>
  <si>
    <t xml:space="preserve">Lębork </t>
  </si>
  <si>
    <t xml:space="preserve"> 06:33 </t>
  </si>
  <si>
    <t xml:space="preserve"> 06:35 </t>
  </si>
  <si>
    <t xml:space="preserve">Słupsk </t>
  </si>
  <si>
    <t xml:space="preserve"> 07:12 </t>
  </si>
  <si>
    <t xml:space="preserve"> 07:23 </t>
  </si>
  <si>
    <t xml:space="preserve">Sławno </t>
  </si>
  <si>
    <t xml:space="preserve"> 07:43 </t>
  </si>
  <si>
    <t xml:space="preserve"> 07:44 </t>
  </si>
  <si>
    <t xml:space="preserve">Koszalin </t>
  </si>
  <si>
    <t xml:space="preserve"> 08:12 </t>
  </si>
  <si>
    <t xml:space="preserve"> 08:14 </t>
  </si>
  <si>
    <t xml:space="preserve">Ustronie Morskie </t>
  </si>
  <si>
    <t xml:space="preserve"> 08:47 </t>
  </si>
  <si>
    <t xml:space="preserve"> 08:48 </t>
  </si>
  <si>
    <t xml:space="preserve">Kołobrzeg </t>
  </si>
  <si>
    <t xml:space="preserve"> 08:59 </t>
  </si>
  <si>
    <t xml:space="preserve"> 05:03 </t>
  </si>
  <si>
    <t xml:space="preserve">Rokitki Tczewskie </t>
  </si>
  <si>
    <t xml:space="preserve"> 05:09 </t>
  </si>
  <si>
    <t xml:space="preserve">Swarożyn </t>
  </si>
  <si>
    <t xml:space="preserve"> 05:16 </t>
  </si>
  <si>
    <t xml:space="preserve">Szpęgawsk </t>
  </si>
  <si>
    <t xml:space="preserve"> 05:21 </t>
  </si>
  <si>
    <t xml:space="preserve">Starogard Gdański </t>
  </si>
  <si>
    <t xml:space="preserve"> 05:28 </t>
  </si>
  <si>
    <t xml:space="preserve"> 05:29 </t>
  </si>
  <si>
    <t xml:space="preserve">Piesienice </t>
  </si>
  <si>
    <t xml:space="preserve"> 05:36 </t>
  </si>
  <si>
    <t xml:space="preserve">Pinczyn </t>
  </si>
  <si>
    <t xml:space="preserve"> 05:40 </t>
  </si>
  <si>
    <t xml:space="preserve">Zblewo </t>
  </si>
  <si>
    <t xml:space="preserve">Bytonia </t>
  </si>
  <si>
    <t xml:space="preserve"> 05:47 </t>
  </si>
  <si>
    <t xml:space="preserve"> 05:48 </t>
  </si>
  <si>
    <t xml:space="preserve">Kaliska </t>
  </si>
  <si>
    <t xml:space="preserve"> 05:52 </t>
  </si>
  <si>
    <t xml:space="preserve"> 05:53 </t>
  </si>
  <si>
    <t xml:space="preserve">Kamienna Karczma </t>
  </si>
  <si>
    <t xml:space="preserve"> 05:58 </t>
  </si>
  <si>
    <t xml:space="preserve">Czarna Woda </t>
  </si>
  <si>
    <t xml:space="preserve"> 06:02 </t>
  </si>
  <si>
    <t xml:space="preserve"> 06:03 </t>
  </si>
  <si>
    <t xml:space="preserve">Łąg </t>
  </si>
  <si>
    <t xml:space="preserve"> 06:07 </t>
  </si>
  <si>
    <t xml:space="preserve">Czersk </t>
  </si>
  <si>
    <t xml:space="preserve"> 06:13 </t>
  </si>
  <si>
    <t xml:space="preserve"> 06:14 </t>
  </si>
  <si>
    <t xml:space="preserve">Gutowiec </t>
  </si>
  <si>
    <t xml:space="preserve"> 06:21 </t>
  </si>
  <si>
    <t xml:space="preserve">Rytel Wieś </t>
  </si>
  <si>
    <t xml:space="preserve"> 06:26 </t>
  </si>
  <si>
    <t xml:space="preserve"> 06:27 </t>
  </si>
  <si>
    <t xml:space="preserve">Rytel </t>
  </si>
  <si>
    <t xml:space="preserve"> 06:31 </t>
  </si>
  <si>
    <t xml:space="preserve">Krojanty </t>
  </si>
  <si>
    <t xml:space="preserve"> 06:36 </t>
  </si>
  <si>
    <t xml:space="preserve"> 06:37 </t>
  </si>
  <si>
    <t xml:space="preserve">Chojnice </t>
  </si>
  <si>
    <t xml:space="preserve"> 06:44 </t>
  </si>
  <si>
    <t xml:space="preserve"> 07:30 </t>
  </si>
  <si>
    <t xml:space="preserve"> 07:54 </t>
  </si>
  <si>
    <t xml:space="preserve"> 08:03 </t>
  </si>
  <si>
    <t xml:space="preserve"> 08:04 </t>
  </si>
  <si>
    <t xml:space="preserve"> 08:10 </t>
  </si>
  <si>
    <t xml:space="preserve"> 08:11 </t>
  </si>
  <si>
    <t xml:space="preserve"> 08:23 </t>
  </si>
  <si>
    <t xml:space="preserve"> 08:24 </t>
  </si>
  <si>
    <t xml:space="preserve"> 08:45 </t>
  </si>
  <si>
    <t xml:space="preserve"> 08:53 </t>
  </si>
  <si>
    <t xml:space="preserve">Pszczółki </t>
  </si>
  <si>
    <t xml:space="preserve"> 09:02 </t>
  </si>
  <si>
    <t xml:space="preserve">Pruszcz Gdański </t>
  </si>
  <si>
    <t xml:space="preserve"> 09:10 </t>
  </si>
  <si>
    <t xml:space="preserve"> 09:11 </t>
  </si>
  <si>
    <t xml:space="preserve">Gdańsk Orunia </t>
  </si>
  <si>
    <t xml:space="preserve"> 09:16 </t>
  </si>
  <si>
    <t xml:space="preserve"> 09:17 </t>
  </si>
  <si>
    <t xml:space="preserve"> 09:24 </t>
  </si>
  <si>
    <t xml:space="preserve"> 09:28 </t>
  </si>
  <si>
    <t xml:space="preserve"> 09:33 </t>
  </si>
  <si>
    <t xml:space="preserve"> 09:37 </t>
  </si>
  <si>
    <t xml:space="preserve"> 09:38 </t>
  </si>
  <si>
    <t xml:space="preserve"> 09:42 </t>
  </si>
  <si>
    <t xml:space="preserve">Gdynia Orłowo </t>
  </si>
  <si>
    <t xml:space="preserve"> 09:47 </t>
  </si>
  <si>
    <t xml:space="preserve"> 09:54 </t>
  </si>
  <si>
    <t xml:space="preserve">Wierzchucin </t>
  </si>
  <si>
    <t xml:space="preserve"> 09:03 </t>
  </si>
  <si>
    <t xml:space="preserve">Błądzim </t>
  </si>
  <si>
    <t xml:space="preserve"> 09:12 </t>
  </si>
  <si>
    <t xml:space="preserve">Lipienica </t>
  </si>
  <si>
    <t xml:space="preserve">Świekatowo </t>
  </si>
  <si>
    <t xml:space="preserve"> 09:20 </t>
  </si>
  <si>
    <t xml:space="preserve">Lubania Lipiny </t>
  </si>
  <si>
    <t xml:space="preserve">Serock </t>
  </si>
  <si>
    <t xml:space="preserve"> 09:35 </t>
  </si>
  <si>
    <t xml:space="preserve">Wudzyń </t>
  </si>
  <si>
    <t xml:space="preserve"> 09:39 </t>
  </si>
  <si>
    <t xml:space="preserve">Stronno </t>
  </si>
  <si>
    <t xml:space="preserve"> 09:45 </t>
  </si>
  <si>
    <t xml:space="preserve">Maksymilianowo </t>
  </si>
  <si>
    <t xml:space="preserve"> 09:55 </t>
  </si>
  <si>
    <t xml:space="preserve"> 09:56 </t>
  </si>
  <si>
    <t xml:space="preserve">Bydgoszcz Główna </t>
  </si>
  <si>
    <t xml:space="preserve"> 10:07 </t>
  </si>
  <si>
    <t xml:space="preserve"> 06:48 </t>
  </si>
  <si>
    <t xml:space="preserve"> 06:55 </t>
  </si>
  <si>
    <t xml:space="preserve"> 07:00 </t>
  </si>
  <si>
    <t xml:space="preserve"> 07:04 </t>
  </si>
  <si>
    <t xml:space="preserve">Sochaczew </t>
  </si>
  <si>
    <t xml:space="preserve"> 07:38 </t>
  </si>
  <si>
    <t xml:space="preserve"> 07:39 </t>
  </si>
  <si>
    <t xml:space="preserve">Łowicz Główny </t>
  </si>
  <si>
    <t xml:space="preserve"> 07:55 </t>
  </si>
  <si>
    <t xml:space="preserve"> 07:56 </t>
  </si>
  <si>
    <t xml:space="preserve">Kutno </t>
  </si>
  <si>
    <t xml:space="preserve"> 08:27 </t>
  </si>
  <si>
    <t xml:space="preserve"> 08:32 </t>
  </si>
  <si>
    <t xml:space="preserve">Włocławek </t>
  </si>
  <si>
    <t xml:space="preserve"> 09:05 </t>
  </si>
  <si>
    <t xml:space="preserve"> 09:06 </t>
  </si>
  <si>
    <t xml:space="preserve">Aleksandrów Kujawski </t>
  </si>
  <si>
    <t xml:space="preserve"> 09:29 </t>
  </si>
  <si>
    <t xml:space="preserve">Toruń Główny </t>
  </si>
  <si>
    <t xml:space="preserve"> 09:44 </t>
  </si>
  <si>
    <t xml:space="preserve">Solec Kujawski </t>
  </si>
  <si>
    <t xml:space="preserve"> 10:15 </t>
  </si>
  <si>
    <t xml:space="preserve"> 10:16 </t>
  </si>
  <si>
    <t xml:space="preserve">Bydgoszcz Leśna </t>
  </si>
  <si>
    <t xml:space="preserve"> 10:34 </t>
  </si>
  <si>
    <t xml:space="preserve"> 10:35 </t>
  </si>
  <si>
    <t xml:space="preserve"> 10:41 </t>
  </si>
  <si>
    <t xml:space="preserve"> 10:51 </t>
  </si>
  <si>
    <t xml:space="preserve">Nakło n. Notecią </t>
  </si>
  <si>
    <t xml:space="preserve"> 11:15 </t>
  </si>
  <si>
    <t xml:space="preserve"> 11:16 </t>
  </si>
  <si>
    <t xml:space="preserve">Wyrzysk Osiek </t>
  </si>
  <si>
    <t xml:space="preserve"> 11:33 </t>
  </si>
  <si>
    <t xml:space="preserve">Piła Główna </t>
  </si>
  <si>
    <t xml:space="preserve"> 12:04 </t>
  </si>
  <si>
    <t xml:space="preserve"> 12:14 </t>
  </si>
  <si>
    <t xml:space="preserve">Trzcianka </t>
  </si>
  <si>
    <t xml:space="preserve"> 12:39 </t>
  </si>
  <si>
    <t xml:space="preserve"> 13:12 </t>
  </si>
  <si>
    <t xml:space="preserve">Dobiegniew </t>
  </si>
  <si>
    <t xml:space="preserve"> 13:45 </t>
  </si>
  <si>
    <t xml:space="preserve">Choszczno </t>
  </si>
  <si>
    <t xml:space="preserve"> 14:04 </t>
  </si>
  <si>
    <t xml:space="preserve">Stargard Szczeciński </t>
  </si>
  <si>
    <t xml:space="preserve"> 14:26 </t>
  </si>
  <si>
    <t xml:space="preserve"> 14:27 </t>
  </si>
  <si>
    <t xml:space="preserve">Szczecin Dąbie </t>
  </si>
  <si>
    <t xml:space="preserve"> 14:46 </t>
  </si>
  <si>
    <t xml:space="preserve"> 14:47 </t>
  </si>
  <si>
    <t xml:space="preserve">Szczecin Główny </t>
  </si>
  <si>
    <t xml:space="preserve"> 15:03 </t>
  </si>
  <si>
    <t xml:space="preserve"> 10:21 </t>
  </si>
  <si>
    <t xml:space="preserve">Karlino </t>
  </si>
  <si>
    <t xml:space="preserve"> 10:42 </t>
  </si>
  <si>
    <t xml:space="preserve"> 10:43 </t>
  </si>
  <si>
    <t xml:space="preserve">Białogard </t>
  </si>
  <si>
    <t xml:space="preserve"> 10:52 </t>
  </si>
  <si>
    <t xml:space="preserve">Szczecinek </t>
  </si>
  <si>
    <t xml:space="preserve"> 11:44 </t>
  </si>
  <si>
    <t xml:space="preserve"> 11:46 </t>
  </si>
  <si>
    <t xml:space="preserve">Jastrowie </t>
  </si>
  <si>
    <t xml:space="preserve"> 12:42 </t>
  </si>
  <si>
    <t xml:space="preserve"> 12:44 </t>
  </si>
  <si>
    <t xml:space="preserve">Chodzież </t>
  </si>
  <si>
    <t xml:space="preserve"> 13:04 </t>
  </si>
  <si>
    <t xml:space="preserve"> 13:05 </t>
  </si>
  <si>
    <t xml:space="preserve">Rogoźno Wlkp. </t>
  </si>
  <si>
    <t xml:space="preserve"> 13:32 </t>
  </si>
  <si>
    <t xml:space="preserve"> 13:33 </t>
  </si>
  <si>
    <t xml:space="preserve">Oborniki Wlkp. </t>
  </si>
  <si>
    <t xml:space="preserve"> 13:48 </t>
  </si>
  <si>
    <t xml:space="preserve"> 13:49 </t>
  </si>
  <si>
    <t xml:space="preserve"> 14:35 </t>
  </si>
  <si>
    <t xml:space="preserve"> 14:40 </t>
  </si>
  <si>
    <t xml:space="preserve"> 15:16 </t>
  </si>
  <si>
    <t xml:space="preserve"> 15:37 </t>
  </si>
  <si>
    <t xml:space="preserve"> 15:38 </t>
  </si>
  <si>
    <t xml:space="preserve"> 16:00 </t>
  </si>
  <si>
    <t xml:space="preserve"> 16:01 </t>
  </si>
  <si>
    <t xml:space="preserve"> 16:16 </t>
  </si>
  <si>
    <t xml:space="preserve"> 16:17 </t>
  </si>
  <si>
    <t xml:space="preserve"> 16:34 </t>
  </si>
  <si>
    <t xml:space="preserve"> 16:35 </t>
  </si>
  <si>
    <t xml:space="preserve"> 17:03 </t>
  </si>
  <si>
    <t xml:space="preserve"> 17:15 </t>
  </si>
  <si>
    <t xml:space="preserve"> 17:36 </t>
  </si>
  <si>
    <t xml:space="preserve"> 17:37 </t>
  </si>
  <si>
    <t xml:space="preserve"> 17:50 </t>
  </si>
  <si>
    <t xml:space="preserve"> 17:51 </t>
  </si>
  <si>
    <t xml:space="preserve"> 18:17 </t>
  </si>
  <si>
    <t xml:space="preserve"> 18:32 </t>
  </si>
  <si>
    <t xml:space="preserve"> 19:12 </t>
  </si>
  <si>
    <t xml:space="preserve"> 19:13 </t>
  </si>
  <si>
    <t xml:space="preserve"> 19:43 </t>
  </si>
  <si>
    <t xml:space="preserve"> 19:57 </t>
  </si>
  <si>
    <t xml:space="preserve"> 19:58 </t>
  </si>
  <si>
    <t xml:space="preserve"> 20:20 </t>
  </si>
  <si>
    <t xml:space="preserve"> 20:25 </t>
  </si>
  <si>
    <t xml:space="preserve"> 20:38 </t>
  </si>
  <si>
    <t xml:space="preserve"> 20:39 </t>
  </si>
  <si>
    <t xml:space="preserve"> 20:55 </t>
  </si>
  <si>
    <t xml:space="preserve"> 21:18 </t>
  </si>
  <si>
    <t xml:space="preserve"> 21:19 </t>
  </si>
  <si>
    <t xml:space="preserve"> 21:32 </t>
  </si>
  <si>
    <t xml:space="preserve"> 21:33 </t>
  </si>
  <si>
    <t xml:space="preserve"> 22:03 </t>
  </si>
  <si>
    <t xml:space="preserve"> 15:30 </t>
  </si>
  <si>
    <t xml:space="preserve">Poznań Dębiec </t>
  </si>
  <si>
    <t xml:space="preserve">Luboń k. Poznania </t>
  </si>
  <si>
    <t xml:space="preserve"> 15:41 </t>
  </si>
  <si>
    <t xml:space="preserve"> 15:42 </t>
  </si>
  <si>
    <t xml:space="preserve">Wiry </t>
  </si>
  <si>
    <t xml:space="preserve"> 15:48 </t>
  </si>
  <si>
    <t xml:space="preserve">Szreniawa </t>
  </si>
  <si>
    <t xml:space="preserve"> 15:55 </t>
  </si>
  <si>
    <t xml:space="preserve"> 15:56 </t>
  </si>
  <si>
    <t xml:space="preserve">Trzebaw Rosnówko </t>
  </si>
  <si>
    <t xml:space="preserve">Stęszew </t>
  </si>
  <si>
    <t xml:space="preserve"> 16:06 </t>
  </si>
  <si>
    <t xml:space="preserve">Strykowo Poznańskie </t>
  </si>
  <si>
    <t xml:space="preserve"> 16:15 </t>
  </si>
  <si>
    <t xml:space="preserve">Granowo Nowotomyskie </t>
  </si>
  <si>
    <t xml:space="preserve"> 16:23 </t>
  </si>
  <si>
    <t xml:space="preserve">Ptaszkowo Wlkp. </t>
  </si>
  <si>
    <t xml:space="preserve"> 16:29 </t>
  </si>
  <si>
    <t xml:space="preserve"> 16:30 </t>
  </si>
  <si>
    <t xml:space="preserve">Grodzisk Wlkp. </t>
  </si>
  <si>
    <t xml:space="preserve"> 16:38 </t>
  </si>
  <si>
    <t xml:space="preserve"> 16:39 </t>
  </si>
  <si>
    <t xml:space="preserve">Ruchocice </t>
  </si>
  <si>
    <t xml:space="preserve"> 16:47 </t>
  </si>
  <si>
    <t xml:space="preserve">Drzymałowo </t>
  </si>
  <si>
    <t xml:space="preserve">Rakoniewice </t>
  </si>
  <si>
    <t xml:space="preserve"> 16:56 </t>
  </si>
  <si>
    <t xml:space="preserve">Rostarzewo </t>
  </si>
  <si>
    <t xml:space="preserve"> 17:01 </t>
  </si>
  <si>
    <t xml:space="preserve">Tłoki </t>
  </si>
  <si>
    <t xml:space="preserve"> 17:06 </t>
  </si>
  <si>
    <t xml:space="preserve">Wolsztyn </t>
  </si>
  <si>
    <t xml:space="preserve"> 17:17 </t>
  </si>
  <si>
    <t xml:space="preserve">Wilkowice </t>
  </si>
  <si>
    <t xml:space="preserve"> 17:22 </t>
  </si>
  <si>
    <t xml:space="preserve"> 17:23 </t>
  </si>
  <si>
    <t xml:space="preserve">Krzycko Wielkie </t>
  </si>
  <si>
    <t xml:space="preserve"> 17:29 </t>
  </si>
  <si>
    <t xml:space="preserve">Włoszakowice </t>
  </si>
  <si>
    <t xml:space="preserve">Boszkowo </t>
  </si>
  <si>
    <t xml:space="preserve"> 17:41 </t>
  </si>
  <si>
    <t xml:space="preserve"> 17:42 </t>
  </si>
  <si>
    <t xml:space="preserve">Starkowo </t>
  </si>
  <si>
    <t xml:space="preserve"> 17:45 </t>
  </si>
  <si>
    <t xml:space="preserve"> 17:46 </t>
  </si>
  <si>
    <t xml:space="preserve">Błotnica </t>
  </si>
  <si>
    <t xml:space="preserve"> 17:48 </t>
  </si>
  <si>
    <t xml:space="preserve"> 17:49 </t>
  </si>
  <si>
    <t xml:space="preserve">Perkowo </t>
  </si>
  <si>
    <t xml:space="preserve"> 17:52 </t>
  </si>
  <si>
    <t xml:space="preserve">Nowa Wieś Mochy </t>
  </si>
  <si>
    <t xml:space="preserve">Nowy Solec </t>
  </si>
  <si>
    <t xml:space="preserve"> 17:59 </t>
  </si>
  <si>
    <t xml:space="preserve">Wroniawy </t>
  </si>
  <si>
    <t xml:space="preserve"> 18:03 </t>
  </si>
  <si>
    <t xml:space="preserve">Nowy Widzim </t>
  </si>
  <si>
    <t xml:space="preserve"> 18:07 </t>
  </si>
  <si>
    <t xml:space="preserve">Tuchorza </t>
  </si>
  <si>
    <t xml:space="preserve"> 18:19 </t>
  </si>
  <si>
    <t xml:space="preserve">Belęcin Wlkp. </t>
  </si>
  <si>
    <t xml:space="preserve"> 18:25 </t>
  </si>
  <si>
    <t xml:space="preserve">Stefanowo </t>
  </si>
  <si>
    <t xml:space="preserve"> 18:30 </t>
  </si>
  <si>
    <t xml:space="preserve">Zbąszyń Przedmieście </t>
  </si>
  <si>
    <t xml:space="preserve">Zbąszyń </t>
  </si>
  <si>
    <t xml:space="preserve"> 18:39 </t>
  </si>
  <si>
    <t xml:space="preserve">Zbąszynek </t>
  </si>
  <si>
    <t xml:space="preserve"> 18:46 </t>
  </si>
  <si>
    <t xml:space="preserve"> 19:21 </t>
  </si>
  <si>
    <t xml:space="preserve"> 19:26 </t>
  </si>
  <si>
    <t xml:space="preserve"> 19:31 </t>
  </si>
  <si>
    <t xml:space="preserve"> 19:32 </t>
  </si>
  <si>
    <t xml:space="preserve"> 19:36 </t>
  </si>
  <si>
    <t xml:space="preserve"> 19:42 </t>
  </si>
  <si>
    <t xml:space="preserve"> 19:49 </t>
  </si>
  <si>
    <t xml:space="preserve"> 19:50 </t>
  </si>
  <si>
    <t xml:space="preserve"> 19:54 </t>
  </si>
  <si>
    <t xml:space="preserve"> 19:55 </t>
  </si>
  <si>
    <t xml:space="preserve"> 19:59 </t>
  </si>
  <si>
    <t xml:space="preserve"> 20:03 </t>
  </si>
  <si>
    <t xml:space="preserve"> 20:04 </t>
  </si>
  <si>
    <t xml:space="preserve"> 20:06 </t>
  </si>
  <si>
    <t xml:space="preserve"> 20:07 </t>
  </si>
  <si>
    <t xml:space="preserve"> 20:10 </t>
  </si>
  <si>
    <t xml:space="preserve"> 20:14 </t>
  </si>
  <si>
    <t xml:space="preserve"> 20:18 </t>
  </si>
  <si>
    <t xml:space="preserve"> 20:21 </t>
  </si>
  <si>
    <t xml:space="preserve"> 20:22 </t>
  </si>
  <si>
    <t xml:space="preserve"> 20:26 </t>
  </si>
  <si>
    <t xml:space="preserve"> 20:27 </t>
  </si>
  <si>
    <t xml:space="preserve"> 20:42 </t>
  </si>
  <si>
    <t xml:space="preserve"> 20:48 </t>
  </si>
  <si>
    <t xml:space="preserve"> 14:56 </t>
  </si>
  <si>
    <t xml:space="preserve"> 14:57 </t>
  </si>
  <si>
    <t xml:space="preserve"> 15:01 </t>
  </si>
  <si>
    <t xml:space="preserve"> 15:02 </t>
  </si>
  <si>
    <t xml:space="preserve"> 15:06 </t>
  </si>
  <si>
    <t xml:space="preserve"> 15:07 </t>
  </si>
  <si>
    <t xml:space="preserve"> 15:17 </t>
  </si>
  <si>
    <t xml:space="preserve"> 15:44 </t>
  </si>
  <si>
    <t xml:space="preserve"> 15:45 </t>
  </si>
  <si>
    <t xml:space="preserve">Laskowice Pomorskie </t>
  </si>
  <si>
    <t xml:space="preserve"> 16:44 </t>
  </si>
  <si>
    <t xml:space="preserve"> 16:45 </t>
  </si>
  <si>
    <t xml:space="preserve">Inowrocław </t>
  </si>
  <si>
    <t xml:space="preserve">Mogilno </t>
  </si>
  <si>
    <t xml:space="preserve"> 18:31 </t>
  </si>
  <si>
    <t xml:space="preserve">Gniezno </t>
  </si>
  <si>
    <t xml:space="preserve"> 18:54 </t>
  </si>
  <si>
    <t xml:space="preserve"> 19:06 </t>
  </si>
  <si>
    <t xml:space="preserve"> 19:56 </t>
  </si>
  <si>
    <t xml:space="preserve"> 20:01 </t>
  </si>
  <si>
    <t xml:space="preserve"> 20:36 </t>
  </si>
  <si>
    <t xml:space="preserve"> 20:57 </t>
  </si>
  <si>
    <t xml:space="preserve"> 21:34 </t>
  </si>
  <si>
    <t xml:space="preserve"> 21:35 </t>
  </si>
  <si>
    <t xml:space="preserve">Wrocław Mikołajów </t>
  </si>
  <si>
    <t xml:space="preserve"> 22:08 </t>
  </si>
  <si>
    <t xml:space="preserve"> 22:09 </t>
  </si>
  <si>
    <t xml:space="preserve"> 22:15 </t>
  </si>
  <si>
    <t xml:space="preserve">Jelenia Góra </t>
  </si>
  <si>
    <t xml:space="preserve"> 20:09 </t>
  </si>
  <si>
    <t xml:space="preserve">Marciszów </t>
  </si>
  <si>
    <t xml:space="preserve"> 20:43 </t>
  </si>
  <si>
    <t xml:space="preserve">Wałbrzych Główny </t>
  </si>
  <si>
    <t xml:space="preserve">Wałbrzych Miasto </t>
  </si>
  <si>
    <t xml:space="preserve"> 21:55 </t>
  </si>
  <si>
    <t xml:space="preserve"> 21:56 </t>
  </si>
  <si>
    <t xml:space="preserve">Świebodzice </t>
  </si>
  <si>
    <t xml:space="preserve">Jaworzyna Śląska </t>
  </si>
  <si>
    <t xml:space="preserve"> 22:38 </t>
  </si>
  <si>
    <t xml:space="preserve"> 23:40 </t>
  </si>
  <si>
    <t xml:space="preserve"> 00:05 </t>
  </si>
  <si>
    <t xml:space="preserve"> 00:35 </t>
  </si>
  <si>
    <t xml:space="preserve"> 00:48 </t>
  </si>
  <si>
    <t xml:space="preserve"> 00:49 </t>
  </si>
  <si>
    <t xml:space="preserve"> 01:14 </t>
  </si>
  <si>
    <t xml:space="preserve"> 01:16 </t>
  </si>
  <si>
    <t xml:space="preserve">Ozimek </t>
  </si>
  <si>
    <t xml:space="preserve"> 01:32 </t>
  </si>
  <si>
    <t xml:space="preserve">Lubliniec </t>
  </si>
  <si>
    <t xml:space="preserve"> 02:11 </t>
  </si>
  <si>
    <t xml:space="preserve"> 02:12 </t>
  </si>
  <si>
    <t xml:space="preserve">Częstochowa Osobowa </t>
  </si>
  <si>
    <t xml:space="preserve"> 02:55 </t>
  </si>
  <si>
    <t xml:space="preserve"> 02:58 </t>
  </si>
  <si>
    <t xml:space="preserve">Radomsko </t>
  </si>
  <si>
    <t xml:space="preserve"> 03:31 </t>
  </si>
  <si>
    <t xml:space="preserve"> 03:32 </t>
  </si>
  <si>
    <t xml:space="preserve">Piotrków Tryb. </t>
  </si>
  <si>
    <t xml:space="preserve"> 04:08 </t>
  </si>
  <si>
    <t xml:space="preserve"> 04:10 </t>
  </si>
  <si>
    <t xml:space="preserve">Koluszki </t>
  </si>
  <si>
    <t xml:space="preserve"> 04:40 </t>
  </si>
  <si>
    <t xml:space="preserve"> 04:41 </t>
  </si>
  <si>
    <t xml:space="preserve">Skierniewice </t>
  </si>
  <si>
    <t xml:space="preserve"> 05:05 </t>
  </si>
  <si>
    <t xml:space="preserve"> 05:06 </t>
  </si>
  <si>
    <t xml:space="preserve">Żyrardów </t>
  </si>
  <si>
    <t xml:space="preserve"> 05:23 </t>
  </si>
  <si>
    <t xml:space="preserve"> 05:24 </t>
  </si>
  <si>
    <t xml:space="preserve"> 05:54 </t>
  </si>
  <si>
    <t xml:space="preserve"> 05:55 </t>
  </si>
  <si>
    <t xml:space="preserve"> 06:00 </t>
  </si>
  <si>
    <t xml:space="preserve"> 06:05 </t>
  </si>
  <si>
    <t xml:space="preserve"> 06:12 </t>
  </si>
  <si>
    <t xml:space="preserve"> 06:49 </t>
  </si>
  <si>
    <t xml:space="preserve">Mokra </t>
  </si>
  <si>
    <t xml:space="preserve"> 07:01 </t>
  </si>
  <si>
    <t xml:space="preserve">Sierakowice Skiern. </t>
  </si>
  <si>
    <t xml:space="preserve"> 07:07 </t>
  </si>
  <si>
    <t xml:space="preserve">Bełchów </t>
  </si>
  <si>
    <t xml:space="preserve"> 07:14 </t>
  </si>
  <si>
    <t xml:space="preserve">Bobrowniki </t>
  </si>
  <si>
    <t xml:space="preserve"> 07:21 </t>
  </si>
  <si>
    <t xml:space="preserve"> 07:36 </t>
  </si>
  <si>
    <t xml:space="preserve">Płock </t>
  </si>
  <si>
    <t xml:space="preserve">Gostynin </t>
  </si>
  <si>
    <t xml:space="preserve"> 06:32 </t>
  </si>
  <si>
    <t xml:space="preserve"> 07:08 </t>
  </si>
  <si>
    <t xml:space="preserve"> 07:41 </t>
  </si>
  <si>
    <t xml:space="preserve"> 07:42 </t>
  </si>
  <si>
    <t xml:space="preserve"> 08:00 </t>
  </si>
  <si>
    <t xml:space="preserve"> 08:01 </t>
  </si>
  <si>
    <t xml:space="preserve">Teresin Niepokalanów </t>
  </si>
  <si>
    <t xml:space="preserve">Błonie </t>
  </si>
  <si>
    <t xml:space="preserve"> 08:21 </t>
  </si>
  <si>
    <t xml:space="preserve"> 08:22 </t>
  </si>
  <si>
    <t xml:space="preserve"> 08:44 </t>
  </si>
  <si>
    <t xml:space="preserve">Warszawa Ochota </t>
  </si>
  <si>
    <t xml:space="preserve">Warszawa Śródm. (PKP) </t>
  </si>
  <si>
    <t xml:space="preserve"> 08:50 </t>
  </si>
  <si>
    <t xml:space="preserve"> 08:51 </t>
  </si>
  <si>
    <t xml:space="preserve">Warszawa Powiśle </t>
  </si>
  <si>
    <t xml:space="preserve"> 08:54 </t>
  </si>
  <si>
    <t xml:space="preserve">Warszawa Stadion </t>
  </si>
  <si>
    <t xml:space="preserve"> 08:56 </t>
  </si>
  <si>
    <t xml:space="preserve"> 08:57 </t>
  </si>
  <si>
    <t xml:space="preserve"> 09:27 </t>
  </si>
  <si>
    <t xml:space="preserve"> 09:30 </t>
  </si>
  <si>
    <t xml:space="preserve"> 09:32 </t>
  </si>
  <si>
    <t xml:space="preserve"> 09:41 </t>
  </si>
  <si>
    <t xml:space="preserve"> 09:43 </t>
  </si>
  <si>
    <t xml:space="preserve">Warszawa Olsz.Groch. </t>
  </si>
  <si>
    <t xml:space="preserve"> 09:48 </t>
  </si>
  <si>
    <t xml:space="preserve">Warszawa Gocławek </t>
  </si>
  <si>
    <t xml:space="preserve"> 09:51 </t>
  </si>
  <si>
    <t xml:space="preserve">Warszawa Wawer </t>
  </si>
  <si>
    <t xml:space="preserve">Warszawa Anin </t>
  </si>
  <si>
    <t xml:space="preserve"> 09:57 </t>
  </si>
  <si>
    <t xml:space="preserve">Warszawa Międzylesie </t>
  </si>
  <si>
    <t xml:space="preserve"> 09:59 </t>
  </si>
  <si>
    <t xml:space="preserve"> 10:00 </t>
  </si>
  <si>
    <t xml:space="preserve">Warszawa Radość </t>
  </si>
  <si>
    <t xml:space="preserve"> 10:02 </t>
  </si>
  <si>
    <t xml:space="preserve"> 10:03 </t>
  </si>
  <si>
    <t xml:space="preserve">Warszawa Miedzeszyn </t>
  </si>
  <si>
    <t xml:space="preserve"> 10:05 </t>
  </si>
  <si>
    <t xml:space="preserve">Warszawa Falenica </t>
  </si>
  <si>
    <t xml:space="preserve"> 10:08 </t>
  </si>
  <si>
    <t xml:space="preserve">Michalin </t>
  </si>
  <si>
    <t xml:space="preserve"> 10:12 </t>
  </si>
  <si>
    <t xml:space="preserve">Józefów </t>
  </si>
  <si>
    <t xml:space="preserve"> 10:14 </t>
  </si>
  <si>
    <t xml:space="preserve">Świder </t>
  </si>
  <si>
    <t xml:space="preserve"> 10:17 </t>
  </si>
  <si>
    <t xml:space="preserve"> 10:18 </t>
  </si>
  <si>
    <t xml:space="preserve">Otwock </t>
  </si>
  <si>
    <t xml:space="preserve"> 10:22 </t>
  </si>
  <si>
    <t xml:space="preserve">Śródborów </t>
  </si>
  <si>
    <t xml:space="preserve"> 10:26 </t>
  </si>
  <si>
    <t xml:space="preserve">Pogorzel Warszawska </t>
  </si>
  <si>
    <t xml:space="preserve"> 10:29 </t>
  </si>
  <si>
    <t xml:space="preserve"> 10:30 </t>
  </si>
  <si>
    <t xml:space="preserve">Stara Wieś </t>
  </si>
  <si>
    <t xml:space="preserve"> 10:33 </t>
  </si>
  <si>
    <t xml:space="preserve">Celestynów </t>
  </si>
  <si>
    <t xml:space="preserve"> 10:37 </t>
  </si>
  <si>
    <t xml:space="preserve"> 10:40 </t>
  </si>
  <si>
    <t xml:space="preserve">Kołbiel </t>
  </si>
  <si>
    <t xml:space="preserve"> 10:44 </t>
  </si>
  <si>
    <t xml:space="preserve">Chrosna </t>
  </si>
  <si>
    <t xml:space="preserve"> 10:46 </t>
  </si>
  <si>
    <t xml:space="preserve">Zabieżki </t>
  </si>
  <si>
    <t xml:space="preserve"> 10:49 </t>
  </si>
  <si>
    <t xml:space="preserve"> 10:50 </t>
  </si>
  <si>
    <t xml:space="preserve">Augustówka </t>
  </si>
  <si>
    <t xml:space="preserve"> 10:53 </t>
  </si>
  <si>
    <t xml:space="preserve"> 10:54 </t>
  </si>
  <si>
    <t xml:space="preserve">Pilawa </t>
  </si>
  <si>
    <t xml:space="preserve"> 10:58 </t>
  </si>
  <si>
    <t xml:space="preserve"> 10:59 </t>
  </si>
  <si>
    <t xml:space="preserve">Garwolin </t>
  </si>
  <si>
    <t xml:space="preserve"> 11:06 </t>
  </si>
  <si>
    <t xml:space="preserve"> 11:07 </t>
  </si>
  <si>
    <t xml:space="preserve">Ruda Talubska </t>
  </si>
  <si>
    <t xml:space="preserve"> 11:11 </t>
  </si>
  <si>
    <t xml:space="preserve"> 11:12 </t>
  </si>
  <si>
    <t xml:space="preserve">Wola Rowska </t>
  </si>
  <si>
    <t xml:space="preserve">Łaskarzew Przystanek </t>
  </si>
  <si>
    <t xml:space="preserve"> 11:19 </t>
  </si>
  <si>
    <t xml:space="preserve"> 11:20 </t>
  </si>
  <si>
    <t xml:space="preserve">Leokadia </t>
  </si>
  <si>
    <t xml:space="preserve"> 11:23 </t>
  </si>
  <si>
    <t xml:space="preserve"> 11:24 </t>
  </si>
  <si>
    <t xml:space="preserve">Sobolew </t>
  </si>
  <si>
    <t xml:space="preserve"> 11:27 </t>
  </si>
  <si>
    <t xml:space="preserve"> 11:28 </t>
  </si>
  <si>
    <t xml:space="preserve">Wygoda </t>
  </si>
  <si>
    <t xml:space="preserve"> 11:32 </t>
  </si>
  <si>
    <t xml:space="preserve">Mika </t>
  </si>
  <si>
    <t xml:space="preserve"> 11:37 </t>
  </si>
  <si>
    <t xml:space="preserve">Życzyn </t>
  </si>
  <si>
    <t xml:space="preserve"> 11:41 </t>
  </si>
  <si>
    <t xml:space="preserve">Rokitnia Stara </t>
  </si>
  <si>
    <t xml:space="preserve"> 11:45 </t>
  </si>
  <si>
    <t xml:space="preserve">Dęblin </t>
  </si>
  <si>
    <t xml:space="preserve"> 11:51 </t>
  </si>
  <si>
    <t xml:space="preserve">Zajezierze k.Dęblina </t>
  </si>
  <si>
    <t xml:space="preserve"> 12:10 </t>
  </si>
  <si>
    <t xml:space="preserve"> 12:11 </t>
  </si>
  <si>
    <t xml:space="preserve">Bąkowiec </t>
  </si>
  <si>
    <t xml:space="preserve"> 12:17 </t>
  </si>
  <si>
    <t xml:space="preserve">Garbatka Letnistko </t>
  </si>
  <si>
    <t xml:space="preserve"> 12:24 </t>
  </si>
  <si>
    <t xml:space="preserve"> 12:25 </t>
  </si>
  <si>
    <t xml:space="preserve">Żytkowice </t>
  </si>
  <si>
    <t xml:space="preserve">Pionki </t>
  </si>
  <si>
    <t xml:space="preserve"> 12:35 </t>
  </si>
  <si>
    <t xml:space="preserve"> 12:36 </t>
  </si>
  <si>
    <t xml:space="preserve">Pionki Zach. </t>
  </si>
  <si>
    <t xml:space="preserve"> 12:38 </t>
  </si>
  <si>
    <t xml:space="preserve">Jedlnia Kościelna </t>
  </si>
  <si>
    <t xml:space="preserve"> 12:41 </t>
  </si>
  <si>
    <t xml:space="preserve">Jedlnia Letnisko </t>
  </si>
  <si>
    <t xml:space="preserve"> 12:47 </t>
  </si>
  <si>
    <t xml:space="preserve">Antoniówka </t>
  </si>
  <si>
    <t xml:space="preserve"> 12:54 </t>
  </si>
  <si>
    <t xml:space="preserve">Rajec Poduchowny </t>
  </si>
  <si>
    <t xml:space="preserve"> 12:57 </t>
  </si>
  <si>
    <t xml:space="preserve"> 13:10 </t>
  </si>
  <si>
    <t xml:space="preserve">Białystok </t>
  </si>
  <si>
    <t xml:space="preserve">Łapy </t>
  </si>
  <si>
    <t xml:space="preserve">Szepietowo </t>
  </si>
  <si>
    <t xml:space="preserve"> 10:38 </t>
  </si>
  <si>
    <t xml:space="preserve"> 10:39 </t>
  </si>
  <si>
    <t xml:space="preserve">Czyżew </t>
  </si>
  <si>
    <t xml:space="preserve">Małkinia </t>
  </si>
  <si>
    <t xml:space="preserve">Tłuszcz </t>
  </si>
  <si>
    <t xml:space="preserve"> 11:38 </t>
  </si>
  <si>
    <t xml:space="preserve"> 12:21 </t>
  </si>
  <si>
    <t xml:space="preserve"> 12:28 </t>
  </si>
  <si>
    <t xml:space="preserve"> 12:50 </t>
  </si>
  <si>
    <t xml:space="preserve">Warszawa Służewiec </t>
  </si>
  <si>
    <t xml:space="preserve"> 13:03 </t>
  </si>
  <si>
    <t xml:space="preserve"> 13:19 </t>
  </si>
  <si>
    <t xml:space="preserve"> 13:51 </t>
  </si>
  <si>
    <t xml:space="preserve"> 15:09 </t>
  </si>
  <si>
    <t xml:space="preserve"> 15:23 </t>
  </si>
  <si>
    <t xml:space="preserve"> 15:25 </t>
  </si>
  <si>
    <t xml:space="preserve"> 16:03 </t>
  </si>
  <si>
    <t xml:space="preserve"> 16:36 </t>
  </si>
  <si>
    <t xml:space="preserve"> 16:37 </t>
  </si>
  <si>
    <t xml:space="preserve"> 16:54 </t>
  </si>
  <si>
    <t xml:space="preserve"> 17:04 </t>
  </si>
  <si>
    <t xml:space="preserve"> 17:05 </t>
  </si>
  <si>
    <t xml:space="preserve"> 17:20 </t>
  </si>
  <si>
    <t xml:space="preserve"> 18:11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h:mm;@"/>
    <numFmt numFmtId="167" formatCode="0.00%"/>
    <numFmt numFmtId="168" formatCode="@"/>
    <numFmt numFmtId="169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color rgb="FF008080"/>
      <name val="Arial"/>
      <family val="2"/>
      <charset val="238"/>
    </font>
    <font>
      <sz val="12"/>
      <color rgb="FF000080"/>
      <name val="Arial"/>
      <family val="2"/>
      <charset val="238"/>
    </font>
    <font>
      <sz val="12"/>
      <color rgb="FF333399"/>
      <name val="Arial"/>
      <family val="0"/>
      <charset val="238"/>
    </font>
    <font>
      <sz val="12"/>
      <color rgb="FF800000"/>
      <name val="Arial"/>
      <family val="0"/>
      <charset val="238"/>
    </font>
    <font>
      <b val="true"/>
      <sz val="12"/>
      <color rgb="FF333399"/>
      <name val="Arial"/>
      <family val="2"/>
      <charset val="238"/>
    </font>
    <font>
      <b val="true"/>
      <sz val="12"/>
      <color rgb="FF808000"/>
      <name val="Arial"/>
      <family val="2"/>
      <charset val="238"/>
    </font>
    <font>
      <sz val="12"/>
      <color rgb="FF800080"/>
      <name val="Arial"/>
      <family val="0"/>
      <charset val="238"/>
    </font>
    <font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666699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sz val="10"/>
      <color rgb="FF666699"/>
      <name val="Times New Roman"/>
      <family val="1"/>
      <charset val="238"/>
    </font>
    <font>
      <sz val="8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12"/>
      <color rgb="FF800080"/>
      <name val="Arial"/>
      <family val="2"/>
      <charset val="238"/>
    </font>
    <font>
      <i val="true"/>
      <sz val="10"/>
      <color rgb="FF800080"/>
      <name val="Arial"/>
      <family val="2"/>
      <charset val="238"/>
    </font>
    <font>
      <i val="true"/>
      <sz val="12"/>
      <color rgb="FF800080"/>
      <name val="Arial"/>
      <family val="2"/>
      <charset val="238"/>
    </font>
    <font>
      <sz val="12"/>
      <name val="Arial"/>
      <family val="2"/>
      <charset val="238"/>
    </font>
    <font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u val="single"/>
      <sz val="12"/>
      <color rgb="FF008000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8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FFFFFF"/>
      <name val="Arial"/>
      <family val="0"/>
      <charset val="238"/>
    </font>
    <font>
      <sz val="12"/>
      <color rgb="FF0000FF"/>
      <name val="Arial"/>
      <family val="0"/>
      <charset val="238"/>
    </font>
    <font>
      <sz val="12"/>
      <color rgb="FF000000"/>
      <name val="Arial"/>
      <family val="0"/>
      <charset val="238"/>
    </font>
    <font>
      <u val="single"/>
      <sz val="8"/>
      <color rgb="FF9933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image" Target="../media/image6.png"/><Relationship Id="rId12" Type="http://schemas.openxmlformats.org/officeDocument/2006/relationships/image" Target="../media/image7.png"/><Relationship Id="rId13" Type="http://schemas.openxmlformats.org/officeDocument/2006/relationships/image" Target="../media/image8.png"/><Relationship Id="rId14" Type="http://schemas.openxmlformats.org/officeDocument/2006/relationships/image" Target="../media/image9.png"/><Relationship Id="rId15" Type="http://schemas.openxmlformats.org/officeDocument/2006/relationships/image" Target="../media/image10.png"/><Relationship Id="rId16" Type="http://schemas.openxmlformats.org/officeDocument/2006/relationships/image" Target="../media/image11.png"/><Relationship Id="rId17" Type="http://schemas.openxmlformats.org/officeDocument/2006/relationships/image" Target="../media/image12.png"/><Relationship Id="rId18" Type="http://schemas.openxmlformats.org/officeDocument/2006/relationships/image" Target="../media/image13.png"/><Relationship Id="rId19" Type="http://schemas.openxmlformats.org/officeDocument/2006/relationships/image" Target="../media/image14.png"/><Relationship Id="rId20" Type="http://schemas.openxmlformats.org/officeDocument/2006/relationships/image" Target="../media/image15.png"/><Relationship Id="rId21" Type="http://schemas.openxmlformats.org/officeDocument/2006/relationships/image" Target="../media/image16.png"/><Relationship Id="rId22" Type="http://schemas.openxmlformats.org/officeDocument/2006/relationships/image" Target="../media/image17.png"/><Relationship Id="rId23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29</xdr:row>
      <xdr:rowOff>190800</xdr:rowOff>
    </xdr:from>
    <xdr:to>
      <xdr:col>5</xdr:col>
      <xdr:colOff>322560</xdr:colOff>
      <xdr:row>30</xdr:row>
      <xdr:rowOff>162360</xdr:rowOff>
    </xdr:to>
    <xdr:pic>
      <xdr:nvPicPr>
        <xdr:cNvPr id="0" name="Picture 82" descr=""/>
        <xdr:cNvPicPr/>
      </xdr:nvPicPr>
      <xdr:blipFill>
        <a:blip r:embed="rId1"/>
        <a:stretch/>
      </xdr:blipFill>
      <xdr:spPr>
        <a:xfrm>
          <a:off x="3671640" y="5810400"/>
          <a:ext cx="96624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520</xdr:colOff>
      <xdr:row>60</xdr:row>
      <xdr:rowOff>180720</xdr:rowOff>
    </xdr:from>
    <xdr:to>
      <xdr:col>5</xdr:col>
      <xdr:colOff>322560</xdr:colOff>
      <xdr:row>61</xdr:row>
      <xdr:rowOff>162000</xdr:rowOff>
    </xdr:to>
    <xdr:pic>
      <xdr:nvPicPr>
        <xdr:cNvPr id="1" name="Picture 83" descr=""/>
        <xdr:cNvPicPr/>
      </xdr:nvPicPr>
      <xdr:blipFill>
        <a:blip r:embed="rId2"/>
        <a:stretch/>
      </xdr:blipFill>
      <xdr:spPr>
        <a:xfrm>
          <a:off x="3671640" y="11810880"/>
          <a:ext cx="96624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720</xdr:colOff>
      <xdr:row>91</xdr:row>
      <xdr:rowOff>181080</xdr:rowOff>
    </xdr:from>
    <xdr:to>
      <xdr:col>5</xdr:col>
      <xdr:colOff>302400</xdr:colOff>
      <xdr:row>92</xdr:row>
      <xdr:rowOff>162360</xdr:rowOff>
    </xdr:to>
    <xdr:pic>
      <xdr:nvPicPr>
        <xdr:cNvPr id="2" name="Picture 84" descr=""/>
        <xdr:cNvPicPr/>
      </xdr:nvPicPr>
      <xdr:blipFill>
        <a:blip r:embed="rId3"/>
        <a:stretch/>
      </xdr:blipFill>
      <xdr:spPr>
        <a:xfrm>
          <a:off x="3651840" y="17830800"/>
          <a:ext cx="9658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720</xdr:colOff>
      <xdr:row>123</xdr:row>
      <xdr:rowOff>9720</xdr:rowOff>
    </xdr:from>
    <xdr:to>
      <xdr:col>5</xdr:col>
      <xdr:colOff>242280</xdr:colOff>
      <xdr:row>123</xdr:row>
      <xdr:rowOff>171000</xdr:rowOff>
    </xdr:to>
    <xdr:pic>
      <xdr:nvPicPr>
        <xdr:cNvPr id="3" name="Picture 85" descr=""/>
        <xdr:cNvPicPr/>
      </xdr:nvPicPr>
      <xdr:blipFill>
        <a:blip r:embed="rId4"/>
        <a:stretch/>
      </xdr:blipFill>
      <xdr:spPr>
        <a:xfrm>
          <a:off x="3651840" y="23860440"/>
          <a:ext cx="90576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520</xdr:colOff>
      <xdr:row>153</xdr:row>
      <xdr:rowOff>180720</xdr:rowOff>
    </xdr:from>
    <xdr:to>
      <xdr:col>5</xdr:col>
      <xdr:colOff>322560</xdr:colOff>
      <xdr:row>154</xdr:row>
      <xdr:rowOff>171000</xdr:rowOff>
    </xdr:to>
    <xdr:pic>
      <xdr:nvPicPr>
        <xdr:cNvPr id="4" name="Picture 86" descr=""/>
        <xdr:cNvPicPr/>
      </xdr:nvPicPr>
      <xdr:blipFill>
        <a:blip r:embed="rId5"/>
        <a:stretch/>
      </xdr:blipFill>
      <xdr:spPr>
        <a:xfrm>
          <a:off x="3671640" y="29832120"/>
          <a:ext cx="96624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520</xdr:colOff>
      <xdr:row>184</xdr:row>
      <xdr:rowOff>180720</xdr:rowOff>
    </xdr:from>
    <xdr:to>
      <xdr:col>5</xdr:col>
      <xdr:colOff>322560</xdr:colOff>
      <xdr:row>185</xdr:row>
      <xdr:rowOff>162360</xdr:rowOff>
    </xdr:to>
    <xdr:pic>
      <xdr:nvPicPr>
        <xdr:cNvPr id="5" name="Picture 87" descr=""/>
        <xdr:cNvPicPr/>
      </xdr:nvPicPr>
      <xdr:blipFill>
        <a:blip r:embed="rId6"/>
        <a:stretch/>
      </xdr:blipFill>
      <xdr:spPr>
        <a:xfrm>
          <a:off x="3671640" y="35775720"/>
          <a:ext cx="96624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480</xdr:colOff>
      <xdr:row>2</xdr:row>
      <xdr:rowOff>9720</xdr:rowOff>
    </xdr:from>
    <xdr:to>
      <xdr:col>10</xdr:col>
      <xdr:colOff>61200</xdr:colOff>
      <xdr:row>8</xdr:row>
      <xdr:rowOff>9720</xdr:rowOff>
    </xdr:to>
    <xdr:pic>
      <xdr:nvPicPr>
        <xdr:cNvPr id="6" name="Picture 93" descr=""/>
        <xdr:cNvPicPr/>
      </xdr:nvPicPr>
      <xdr:blipFill>
        <a:blip r:embed="rId7"/>
        <a:stretch/>
      </xdr:blipFill>
      <xdr:spPr>
        <a:xfrm>
          <a:off x="7093080" y="400320"/>
          <a:ext cx="128844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0640</xdr:colOff>
      <xdr:row>14</xdr:row>
      <xdr:rowOff>9720</xdr:rowOff>
    </xdr:from>
    <xdr:to>
      <xdr:col>10</xdr:col>
      <xdr:colOff>131400</xdr:colOff>
      <xdr:row>20</xdr:row>
      <xdr:rowOff>38160</xdr:rowOff>
    </xdr:to>
    <xdr:pic>
      <xdr:nvPicPr>
        <xdr:cNvPr id="7" name="Picture 94" descr=""/>
        <xdr:cNvPicPr/>
      </xdr:nvPicPr>
      <xdr:blipFill>
        <a:blip r:embed="rId8"/>
        <a:stretch/>
      </xdr:blipFill>
      <xdr:spPr>
        <a:xfrm>
          <a:off x="7113240" y="2714760"/>
          <a:ext cx="133848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22</xdr:row>
      <xdr:rowOff>0</xdr:rowOff>
    </xdr:from>
    <xdr:to>
      <xdr:col>10</xdr:col>
      <xdr:colOff>131400</xdr:colOff>
      <xdr:row>28</xdr:row>
      <xdr:rowOff>28800</xdr:rowOff>
    </xdr:to>
    <xdr:pic>
      <xdr:nvPicPr>
        <xdr:cNvPr id="8" name="Picture 95" descr=""/>
        <xdr:cNvPicPr/>
      </xdr:nvPicPr>
      <xdr:blipFill>
        <a:blip r:embed="rId9"/>
        <a:stretch/>
      </xdr:blipFill>
      <xdr:spPr>
        <a:xfrm>
          <a:off x="7103160" y="4248000"/>
          <a:ext cx="134856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720</xdr:colOff>
      <xdr:row>32</xdr:row>
      <xdr:rowOff>0</xdr:rowOff>
    </xdr:from>
    <xdr:to>
      <xdr:col>10</xdr:col>
      <xdr:colOff>101160</xdr:colOff>
      <xdr:row>37</xdr:row>
      <xdr:rowOff>199800</xdr:rowOff>
    </xdr:to>
    <xdr:pic>
      <xdr:nvPicPr>
        <xdr:cNvPr id="9" name="Picture 96" descr=""/>
        <xdr:cNvPicPr/>
      </xdr:nvPicPr>
      <xdr:blipFill>
        <a:blip r:embed="rId10"/>
        <a:stretch/>
      </xdr:blipFill>
      <xdr:spPr>
        <a:xfrm>
          <a:off x="7123320" y="6200640"/>
          <a:ext cx="129816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40</xdr:row>
      <xdr:rowOff>0</xdr:rowOff>
    </xdr:from>
    <xdr:to>
      <xdr:col>10</xdr:col>
      <xdr:colOff>91440</xdr:colOff>
      <xdr:row>46</xdr:row>
      <xdr:rowOff>9360</xdr:rowOff>
    </xdr:to>
    <xdr:pic>
      <xdr:nvPicPr>
        <xdr:cNvPr id="10" name="Picture 97" descr=""/>
        <xdr:cNvPicPr/>
      </xdr:nvPicPr>
      <xdr:blipFill>
        <a:blip r:embed="rId11"/>
        <a:stretch/>
      </xdr:blipFill>
      <xdr:spPr>
        <a:xfrm>
          <a:off x="7103160" y="7743960"/>
          <a:ext cx="130860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0640</xdr:colOff>
      <xdr:row>48</xdr:row>
      <xdr:rowOff>0</xdr:rowOff>
    </xdr:from>
    <xdr:to>
      <xdr:col>10</xdr:col>
      <xdr:colOff>101160</xdr:colOff>
      <xdr:row>54</xdr:row>
      <xdr:rowOff>9360</xdr:rowOff>
    </xdr:to>
    <xdr:pic>
      <xdr:nvPicPr>
        <xdr:cNvPr id="11" name="Picture 98" descr=""/>
        <xdr:cNvPicPr/>
      </xdr:nvPicPr>
      <xdr:blipFill>
        <a:blip r:embed="rId12"/>
        <a:stretch/>
      </xdr:blipFill>
      <xdr:spPr>
        <a:xfrm>
          <a:off x="7113240" y="9286920"/>
          <a:ext cx="130824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480</xdr:colOff>
      <xdr:row>63</xdr:row>
      <xdr:rowOff>0</xdr:rowOff>
    </xdr:from>
    <xdr:to>
      <xdr:col>10</xdr:col>
      <xdr:colOff>81360</xdr:colOff>
      <xdr:row>69</xdr:row>
      <xdr:rowOff>9720</xdr:rowOff>
    </xdr:to>
    <xdr:pic>
      <xdr:nvPicPr>
        <xdr:cNvPr id="12" name="Picture 99" descr=""/>
        <xdr:cNvPicPr/>
      </xdr:nvPicPr>
      <xdr:blipFill>
        <a:blip r:embed="rId13"/>
        <a:stretch/>
      </xdr:blipFill>
      <xdr:spPr>
        <a:xfrm>
          <a:off x="7093080" y="12201480"/>
          <a:ext cx="1308600" cy="11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400</xdr:colOff>
      <xdr:row>70</xdr:row>
      <xdr:rowOff>181080</xdr:rowOff>
    </xdr:from>
    <xdr:to>
      <xdr:col>10</xdr:col>
      <xdr:colOff>71280</xdr:colOff>
      <xdr:row>76</xdr:row>
      <xdr:rowOff>199800</xdr:rowOff>
    </xdr:to>
    <xdr:pic>
      <xdr:nvPicPr>
        <xdr:cNvPr id="13" name="Picture 100" descr=""/>
        <xdr:cNvPicPr/>
      </xdr:nvPicPr>
      <xdr:blipFill>
        <a:blip r:embed="rId14"/>
        <a:stretch/>
      </xdr:blipFill>
      <xdr:spPr>
        <a:xfrm>
          <a:off x="7083000" y="13735080"/>
          <a:ext cx="130860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400</xdr:colOff>
      <xdr:row>78</xdr:row>
      <xdr:rowOff>181080</xdr:rowOff>
    </xdr:from>
    <xdr:to>
      <xdr:col>10</xdr:col>
      <xdr:colOff>91440</xdr:colOff>
      <xdr:row>85</xdr:row>
      <xdr:rowOff>9360</xdr:rowOff>
    </xdr:to>
    <xdr:pic>
      <xdr:nvPicPr>
        <xdr:cNvPr id="14" name="Picture 101" descr=""/>
        <xdr:cNvPicPr/>
      </xdr:nvPicPr>
      <xdr:blipFill>
        <a:blip r:embed="rId15"/>
        <a:stretch/>
      </xdr:blipFill>
      <xdr:spPr>
        <a:xfrm>
          <a:off x="7083000" y="15278040"/>
          <a:ext cx="132876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4</xdr:row>
      <xdr:rowOff>0</xdr:rowOff>
    </xdr:from>
    <xdr:to>
      <xdr:col>10</xdr:col>
      <xdr:colOff>91440</xdr:colOff>
      <xdr:row>100</xdr:row>
      <xdr:rowOff>9720</xdr:rowOff>
    </xdr:to>
    <xdr:pic>
      <xdr:nvPicPr>
        <xdr:cNvPr id="15" name="Picture 102" descr=""/>
        <xdr:cNvPicPr/>
      </xdr:nvPicPr>
      <xdr:blipFill>
        <a:blip r:embed="rId16"/>
        <a:stretch/>
      </xdr:blipFill>
      <xdr:spPr>
        <a:xfrm>
          <a:off x="7103160" y="18221400"/>
          <a:ext cx="1308600" cy="11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102</xdr:row>
      <xdr:rowOff>9720</xdr:rowOff>
    </xdr:from>
    <xdr:to>
      <xdr:col>10</xdr:col>
      <xdr:colOff>71280</xdr:colOff>
      <xdr:row>107</xdr:row>
      <xdr:rowOff>190440</xdr:rowOff>
    </xdr:to>
    <xdr:pic>
      <xdr:nvPicPr>
        <xdr:cNvPr id="16" name="Picture 103" descr=""/>
        <xdr:cNvPicPr/>
      </xdr:nvPicPr>
      <xdr:blipFill>
        <a:blip r:embed="rId17"/>
        <a:stretch/>
      </xdr:blipFill>
      <xdr:spPr>
        <a:xfrm>
          <a:off x="7103160" y="19774080"/>
          <a:ext cx="128844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480</xdr:colOff>
      <xdr:row>110</xdr:row>
      <xdr:rowOff>9720</xdr:rowOff>
    </xdr:from>
    <xdr:to>
      <xdr:col>10</xdr:col>
      <xdr:colOff>81360</xdr:colOff>
      <xdr:row>116</xdr:row>
      <xdr:rowOff>28080</xdr:rowOff>
    </xdr:to>
    <xdr:pic>
      <xdr:nvPicPr>
        <xdr:cNvPr id="17" name="Picture 104" descr=""/>
        <xdr:cNvPicPr/>
      </xdr:nvPicPr>
      <xdr:blipFill>
        <a:blip r:embed="rId18"/>
        <a:stretch/>
      </xdr:blipFill>
      <xdr:spPr>
        <a:xfrm>
          <a:off x="7093080" y="21336120"/>
          <a:ext cx="1308600" cy="11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125</xdr:row>
      <xdr:rowOff>0</xdr:rowOff>
    </xdr:from>
    <xdr:to>
      <xdr:col>10</xdr:col>
      <xdr:colOff>61200</xdr:colOff>
      <xdr:row>130</xdr:row>
      <xdr:rowOff>171000</xdr:rowOff>
    </xdr:to>
    <xdr:pic>
      <xdr:nvPicPr>
        <xdr:cNvPr id="18" name="Picture 105" descr=""/>
        <xdr:cNvPicPr/>
      </xdr:nvPicPr>
      <xdr:blipFill>
        <a:blip r:embed="rId19"/>
        <a:stretch/>
      </xdr:blipFill>
      <xdr:spPr>
        <a:xfrm>
          <a:off x="7103160" y="24231600"/>
          <a:ext cx="127836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480</xdr:colOff>
      <xdr:row>140</xdr:row>
      <xdr:rowOff>9720</xdr:rowOff>
    </xdr:from>
    <xdr:to>
      <xdr:col>10</xdr:col>
      <xdr:colOff>71280</xdr:colOff>
      <xdr:row>146</xdr:row>
      <xdr:rowOff>9360</xdr:rowOff>
    </xdr:to>
    <xdr:pic>
      <xdr:nvPicPr>
        <xdr:cNvPr id="19" name="Picture 106" descr=""/>
        <xdr:cNvPicPr/>
      </xdr:nvPicPr>
      <xdr:blipFill>
        <a:blip r:embed="rId20"/>
        <a:stretch/>
      </xdr:blipFill>
      <xdr:spPr>
        <a:xfrm>
          <a:off x="7093080" y="27136800"/>
          <a:ext cx="129852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720</xdr:colOff>
      <xdr:row>148</xdr:row>
      <xdr:rowOff>9720</xdr:rowOff>
    </xdr:from>
    <xdr:to>
      <xdr:col>10</xdr:col>
      <xdr:colOff>111240</xdr:colOff>
      <xdr:row>154</xdr:row>
      <xdr:rowOff>19440</xdr:rowOff>
    </xdr:to>
    <xdr:pic>
      <xdr:nvPicPr>
        <xdr:cNvPr id="20" name="Picture 107" descr=""/>
        <xdr:cNvPicPr/>
      </xdr:nvPicPr>
      <xdr:blipFill>
        <a:blip r:embed="rId21"/>
        <a:stretch/>
      </xdr:blipFill>
      <xdr:spPr>
        <a:xfrm>
          <a:off x="7123320" y="28689480"/>
          <a:ext cx="1308240" cy="11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156</xdr:row>
      <xdr:rowOff>9720</xdr:rowOff>
    </xdr:from>
    <xdr:to>
      <xdr:col>10</xdr:col>
      <xdr:colOff>91440</xdr:colOff>
      <xdr:row>162</xdr:row>
      <xdr:rowOff>28800</xdr:rowOff>
    </xdr:to>
    <xdr:pic>
      <xdr:nvPicPr>
        <xdr:cNvPr id="21" name="Picture 108" descr=""/>
        <xdr:cNvPicPr/>
      </xdr:nvPicPr>
      <xdr:blipFill>
        <a:blip r:embed="rId22"/>
        <a:stretch/>
      </xdr:blipFill>
      <xdr:spPr>
        <a:xfrm>
          <a:off x="7103160" y="30232440"/>
          <a:ext cx="1308600" cy="11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480</xdr:colOff>
      <xdr:row>132</xdr:row>
      <xdr:rowOff>0</xdr:rowOff>
    </xdr:from>
    <xdr:to>
      <xdr:col>10</xdr:col>
      <xdr:colOff>41040</xdr:colOff>
      <xdr:row>137</xdr:row>
      <xdr:rowOff>171360</xdr:rowOff>
    </xdr:to>
    <xdr:pic>
      <xdr:nvPicPr>
        <xdr:cNvPr id="22" name="Picture 111" descr=""/>
        <xdr:cNvPicPr/>
      </xdr:nvPicPr>
      <xdr:blipFill>
        <a:blip r:embed="rId23"/>
        <a:stretch/>
      </xdr:blipFill>
      <xdr:spPr>
        <a:xfrm>
          <a:off x="7093080" y="25584120"/>
          <a:ext cx="126828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kp-jazda.pl/" TargetMode="External"/><Relationship Id="rId2" Type="http://schemas.openxmlformats.org/officeDocument/2006/relationships/hyperlink" Target="http://www.pkp-jazda.pl/" TargetMode="External"/><Relationship Id="rId3" Type="http://schemas.openxmlformats.org/officeDocument/2006/relationships/hyperlink" Target="http://www.pkp-jazda.pl/" TargetMode="External"/><Relationship Id="rId4" Type="http://schemas.openxmlformats.org/officeDocument/2006/relationships/hyperlink" Target="http://www.pkp-jazda.pl/" TargetMode="External"/><Relationship Id="rId5" Type="http://schemas.openxmlformats.org/officeDocument/2006/relationships/hyperlink" Target="http://www.pkp-jazda.pl/" TargetMode="External"/><Relationship Id="rId6" Type="http://schemas.openxmlformats.org/officeDocument/2006/relationships/hyperlink" Target="http://www.pkp-jazda.pl/" TargetMode="External"/><Relationship Id="rId7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rozklad.pkp.pl/bin/stboard.exe/pn?ld=pkp&amp;seqnr=35&amp;ident=1m.01333829.1152191035&amp;input=5100229&amp;boardType=dep&amp;time=11:57" TargetMode="External"/><Relationship Id="rId2" Type="http://schemas.openxmlformats.org/officeDocument/2006/relationships/hyperlink" Target="http://rozklad.pkp.pl/bin/stboard.exe/pn?ld=pkp&amp;seqnr=35&amp;ident=1m.01333829.1152191035&amp;input=5103349&amp;boardType=dep&amp;time=12:16" TargetMode="External"/><Relationship Id="rId3" Type="http://schemas.openxmlformats.org/officeDocument/2006/relationships/hyperlink" Target="http://rozklad.pkp.pl/bin/stboard.exe/pn?ld=pkp&amp;seqnr=35&amp;ident=1m.01333829.1152191035&amp;input=5100228&amp;boardType=dep&amp;time=12:31" TargetMode="External"/><Relationship Id="rId4" Type="http://schemas.openxmlformats.org/officeDocument/2006/relationships/hyperlink" Target="http://rozklad.pkp.pl/bin/stboard.exe/pn?ld=pkp&amp;seqnr=35&amp;ident=1m.01333829.1152191035&amp;input=5100230&amp;boardType=dep&amp;time=13:00" TargetMode="External"/><Relationship Id="rId5" Type="http://schemas.openxmlformats.org/officeDocument/2006/relationships/hyperlink" Target="http://rozklad.pkp.pl/bin/stboard.exe/pn?ld=pkp&amp;seqnr=35&amp;ident=1m.01333829.1152191035&amp;input=5100671&amp;boardType=dep&amp;time=13:18" TargetMode="External"/><Relationship Id="rId6" Type="http://schemas.openxmlformats.org/officeDocument/2006/relationships/hyperlink" Target="http://rozklad.pkp.pl/bin/stboard.exe/pn?ld=pkp&amp;seqnr=35&amp;ident=1m.01333829.1152191035&amp;input=5100227&amp;boardType=dep&amp;time=13:30" TargetMode="External"/><Relationship Id="rId7" Type="http://schemas.openxmlformats.org/officeDocument/2006/relationships/hyperlink" Target="http://rozklad.pkp.pl/bin/stboard.exe/pn?ld=pkp&amp;seqnr=35&amp;ident=1m.01333829.1152191035&amp;input=5100240&amp;boardType=dep&amp;time=14:03" TargetMode="External"/><Relationship Id="rId8" Type="http://schemas.openxmlformats.org/officeDocument/2006/relationships/hyperlink" Target="http://rozklad.pkp.pl/bin/stboard.exe/pn?ld=pkp&amp;seqnr=35&amp;ident=1m.01333829.1152191035&amp;input=5100028&amp;boardType=dep&amp;time=14:15" TargetMode="External"/><Relationship Id="rId9" Type="http://schemas.openxmlformats.org/officeDocument/2006/relationships/hyperlink" Target="http://rozklad.pkp.pl/bin/stboard.exe/pn?ld=pkp&amp;seqnr=35&amp;ident=1m.01333829.1152191035&amp;input=5101863&amp;boardType=dep&amp;time=14:38" TargetMode="External"/><Relationship Id="rId10" Type="http://schemas.openxmlformats.org/officeDocument/2006/relationships/hyperlink" Target="http://rozklad.pkp.pl/bin/stboard.exe/pn?ld=pkp&amp;seqnr=35&amp;ident=1m.01333829.1152191035&amp;input=5100072&amp;boardType=dep&amp;time=14:50" TargetMode="External"/><Relationship Id="rId11" Type="http://schemas.openxmlformats.org/officeDocument/2006/relationships/hyperlink" Target="http://rozklad.pkp.pl/bin/stboard.exe/pn?ld=pkp&amp;seqnr=35&amp;ident=1m.01333829.1152191035&amp;input=5100213&amp;boardType=dep&amp;time=15:13" TargetMode="External"/><Relationship Id="rId12" Type="http://schemas.openxmlformats.org/officeDocument/2006/relationships/hyperlink" Target="http://rozklad.pkp.pl/bin/stboard.exe/pn?ld=pkp&amp;seqnr=35&amp;ident=1m.01333829.1152191035&amp;input=5100175&amp;boardType=dep&amp;time=15:34" TargetMode="External"/><Relationship Id="rId13" Type="http://schemas.openxmlformats.org/officeDocument/2006/relationships/hyperlink" Target="http://rozklad.pkp.pl/bin/stboard.exe/pn?ld=pkp&amp;seqnr=35&amp;ident=1m.01333829.1152191035&amp;input=5100020&amp;boardType=dep&amp;time=15:54" TargetMode="External"/><Relationship Id="rId14" Type="http://schemas.openxmlformats.org/officeDocument/2006/relationships/hyperlink" Target="http://rozklad.pkp.pl/bin/stboard.exe/pn?ld=pkp&amp;seqnr=35&amp;ident=1m.01333829.1152191035&amp;input=5100070&amp;boardType=dep&amp;time=16:14" TargetMode="External"/><Relationship Id="rId15" Type="http://schemas.openxmlformats.org/officeDocument/2006/relationships/hyperlink" Target="http://rozklad.pkp.pl/bin/stboard.exe/pn?ld=pkp&amp;seqnr=35&amp;ident=1m.01333829.1152191035&amp;input=5100011&amp;boardType=dep&amp;time=16:24" TargetMode="External"/><Relationship Id="rId16" Type="http://schemas.openxmlformats.org/officeDocument/2006/relationships/hyperlink" Target="http://rozklad.pkp.pl/bin/stboard.exe/pn?ld=pkp&amp;seqnr=35&amp;ident=1m.01333829.1152191035&amp;input=5100119&amp;boardType=dep&amp;time=16:53" TargetMode="External"/><Relationship Id="rId17" Type="http://schemas.openxmlformats.org/officeDocument/2006/relationships/hyperlink" Target="http://rozklad.pkp.pl/bin/stboard.exe/pn?ld=pkp&amp;seqnr=35&amp;ident=1m.01333829.1152191035&amp;input=5100046&amp;boardType=dep&amp;time=17:30" TargetMode="External"/><Relationship Id="rId18" Type="http://schemas.openxmlformats.org/officeDocument/2006/relationships/hyperlink" Target="http://rozklad.pkp.pl/bin/stboard.exe/pn?ld=pkp&amp;seqnr=35&amp;ident=1m.01333829.1152191035&amp;input=5100003&amp;boardType=dep&amp;time=17:56" TargetMode="External"/><Relationship Id="rId19" Type="http://schemas.openxmlformats.org/officeDocument/2006/relationships/hyperlink" Target="http://rozklad.pkp.pl/bin/stboard.exe/pn?ld=pkp&amp;seqnr=35&amp;ident=1m.01333829.1152191035&amp;input=5102560&amp;boardType=dep&amp;time=18:09" TargetMode="External"/><Relationship Id="rId20" Type="http://schemas.openxmlformats.org/officeDocument/2006/relationships/hyperlink" Target="http://rozklad.pkp.pl/bin/stboard.exe/pn?ld=pkp&amp;seqnr=35&amp;ident=1m.01333829.1152191035&amp;input=5100069&amp;boardType=dep&amp;time=18:40" TargetMode="External"/><Relationship Id="rId21" Type="http://schemas.openxmlformats.org/officeDocument/2006/relationships/hyperlink" Target="http://rozklad.pkp.pl/bin/stboard.exe/pn?ld=pkp&amp;seqnr=35&amp;ident=1m.01333829.1152191035&amp;input=5100182&amp;boardType=dep&amp;time=19:04" TargetMode="External"/><Relationship Id="rId22" Type="http://schemas.openxmlformats.org/officeDocument/2006/relationships/hyperlink" Target="http://rozklad.pkp.pl/bin/stboard.exe/pn?ld=pkp&amp;seqnr=35&amp;ident=1m.01333829.1152191035&amp;input=5104359&amp;boardType=dep&amp;time=19:23" TargetMode="External"/><Relationship Id="rId23" Type="http://schemas.openxmlformats.org/officeDocument/2006/relationships/hyperlink" Target="http://rozklad.pkp.pl/bin/stboard.exe/pn?ld=pkp&amp;seqnr=35&amp;ident=1m.01333829.1152191035&amp;input=5100202&amp;boardType=dep&amp;time=19:48" TargetMode="External"/><Relationship Id="rId24" Type="http://schemas.openxmlformats.org/officeDocument/2006/relationships/hyperlink" Target="http://rozklad.pkp.pl/bin/stboard.exe/pn?ld=pkp&amp;seqnr=35&amp;ident=1m.01333829.1152191035&amp;input=5100036&amp;boardType=dep&amp;time=20:13" TargetMode="External"/><Relationship Id="rId25" Type="http://schemas.openxmlformats.org/officeDocument/2006/relationships/hyperlink" Target="http://rozklad.pkp.pl/bin/stboard.exe/pn?ld=pkp&amp;seqnr=35&amp;ident=1m.01333829.1152191035&amp;input=5100124&amp;boardType=dep&amp;time=20:35" TargetMode="External"/><Relationship Id="rId26" Type="http://schemas.openxmlformats.org/officeDocument/2006/relationships/hyperlink" Target="http://rozklad.pkp.pl/bin/stboard.exe/pn?ld=pkp&amp;seqnr=35&amp;ident=1m.01333829.1152191035&amp;input=5100081&amp;boardType=dep&amp;time=21:27" TargetMode="External"/><Relationship Id="rId27" Type="http://schemas.openxmlformats.org/officeDocument/2006/relationships/hyperlink" Target="http://rozklad.pkp.pl/bin/stboard.exe/pn?ld=pkp&amp;seqnr=35&amp;ident=1m.01333829.1152191035&amp;input=5100143&amp;boardType=dep&amp;time=21:52" TargetMode="External"/><Relationship Id="rId28" Type="http://schemas.openxmlformats.org/officeDocument/2006/relationships/hyperlink" Target="http://rozklad.pkp.pl/bin/stboard.exe/pn?ld=pkp&amp;seqnr=35&amp;ident=1m.01333829.1152191035&amp;input=5104135&amp;boardType=dep&amp;time=22:05" TargetMode="External"/><Relationship Id="rId29" Type="http://schemas.openxmlformats.org/officeDocument/2006/relationships/hyperlink" Target="http://rozklad.pkp.pl/bin/stboard.exe/pn?ld=pkp&amp;seqnr=35&amp;ident=1m.01333829.1152191035&amp;input=5100030&amp;boardType=dep&amp;time=22:37" TargetMode="External"/><Relationship Id="rId30" Type="http://schemas.openxmlformats.org/officeDocument/2006/relationships/hyperlink" Target="http://rozklad.pkp.pl/bin/stboard.exe/pn?ld=pkp&amp;seqnr=35&amp;ident=1m.01333829.1152191035&amp;input=5102461&amp;boardType=dep&amp;time=22:52" TargetMode="External"/><Relationship Id="rId31" Type="http://schemas.openxmlformats.org/officeDocument/2006/relationships/hyperlink" Target="http://rozklad.pkp.pl/bin/stboard.exe/pn?ld=pkp&amp;seqnr=35&amp;ident=1m.01333829.1152191035&amp;input=5100137&amp;boardType=dep&amp;time=23:06" TargetMode="External"/><Relationship Id="rId32" Type="http://schemas.openxmlformats.org/officeDocument/2006/relationships/hyperlink" Target="http://rozklad.pkp.pl/bin/stboard.exe/pn?ld=pkp&amp;seqnr=35&amp;ident=1m.01333829.1152191035&amp;input=5100014&amp;boardType=arr&amp;time=23:37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nowyrozklad.pkp.pl/bin/stboard.exe/pn?ld=pkp&amp;seqnr=2&amp;ident=mw.0729029.1207072496&amp;input=5100240&amp;boardType=dep&amp;time=17:57" TargetMode="External"/><Relationship Id="rId2" Type="http://schemas.openxmlformats.org/officeDocument/2006/relationships/hyperlink" Target="http://nowyrozklad.pkp.pl/bin/stboard.exe/pn?ld=pkp&amp;seqnr=2&amp;ident=mw.0729029.1207072496&amp;input=5100028&amp;boardType=dep&amp;time=18:12" TargetMode="External"/><Relationship Id="rId3" Type="http://schemas.openxmlformats.org/officeDocument/2006/relationships/hyperlink" Target="http://nowyrozklad.pkp.pl/bin/stboard.exe/pn?ld=pkp&amp;seqnr=2&amp;ident=mw.0729029.1207072496&amp;input=5100218&amp;boardType=dep&amp;time=18:58" TargetMode="External"/><Relationship Id="rId4" Type="http://schemas.openxmlformats.org/officeDocument/2006/relationships/hyperlink" Target="http://nowyrozklad.pkp.pl/bin/stboard.exe/pn?ld=pkp&amp;seqnr=2&amp;ident=mw.0729029.1207072496&amp;input=5101911&amp;boardType=dep&amp;time=19:16" TargetMode="External"/><Relationship Id="rId5" Type="http://schemas.openxmlformats.org/officeDocument/2006/relationships/hyperlink" Target="http://nowyrozklad.pkp.pl/bin/stboard.exe/pn?ld=pkp&amp;seqnr=2&amp;ident=mw.0729029.1207072496&amp;input=5100208&amp;boardType=dep&amp;time=19:25" TargetMode="External"/><Relationship Id="rId6" Type="http://schemas.openxmlformats.org/officeDocument/2006/relationships/hyperlink" Target="http://nowyrozklad.pkp.pl/bin/stboard.exe/pn?ld=pkp&amp;seqnr=2&amp;ident=mw.0729029.1207072496&amp;input=5100115&amp;boardType=dep&amp;time=19:40" TargetMode="External"/><Relationship Id="rId7" Type="http://schemas.openxmlformats.org/officeDocument/2006/relationships/hyperlink" Target="http://nowyrozklad.pkp.pl/bin/stboard.exe/pn?ld=pkp&amp;seqnr=2&amp;ident=mw.0729029.1207072496&amp;input=5100022&amp;boardType=dep&amp;time=20:15" TargetMode="External"/><Relationship Id="rId8" Type="http://schemas.openxmlformats.org/officeDocument/2006/relationships/hyperlink" Target="http://nowyrozklad.pkp.pl/bin/stboard.exe/pn?ld=pkp&amp;seqnr=2&amp;ident=mw.0729029.1207072496&amp;input=5103648&amp;boardType=dep&amp;time=20:47" TargetMode="External"/><Relationship Id="rId9" Type="http://schemas.openxmlformats.org/officeDocument/2006/relationships/hyperlink" Target="http://nowyrozklad.pkp.pl/bin/stboard.exe/pn?ld=pkp&amp;seqnr=2&amp;ident=mw.0729029.1207072496&amp;input=5100209&amp;boardType=dep&amp;time=20:58" TargetMode="External"/><Relationship Id="rId10" Type="http://schemas.openxmlformats.org/officeDocument/2006/relationships/hyperlink" Target="http://nowyrozklad.pkp.pl/bin/stboard.exe/pn?ld=pkp&amp;seqnr=2&amp;ident=mw.0729029.1207072496&amp;input=5103698&amp;boardType=dep&amp;time=21:13" TargetMode="External"/><Relationship Id="rId11" Type="http://schemas.openxmlformats.org/officeDocument/2006/relationships/hyperlink" Target="http://nowyrozklad.pkp.pl/bin/stboard.exe/pn?ld=pkp&amp;seqnr=2&amp;ident=mw.0729029.1207072496&amp;input=5100052&amp;boardType=dep&amp;time=21:37" TargetMode="External"/><Relationship Id="rId12" Type="http://schemas.openxmlformats.org/officeDocument/2006/relationships/hyperlink" Target="http://nowyrozklad.pkp.pl/bin/stboard.exe/pn?ld=pkp&amp;seqnr=2&amp;ident=mw.0729029.1207072496&amp;input=5103937&amp;boardType=dep&amp;time=22:21" TargetMode="External"/><Relationship Id="rId13" Type="http://schemas.openxmlformats.org/officeDocument/2006/relationships/hyperlink" Target="http://nowyrozklad.pkp.pl/bin/stboard.exe/pn?ld=pkp&amp;seqnr=2&amp;ident=mw.0729029.1207072496&amp;input=5102694&amp;boardType=dep&amp;time=22:48" TargetMode="External"/><Relationship Id="rId14" Type="http://schemas.openxmlformats.org/officeDocument/2006/relationships/hyperlink" Target="http://nowyrozklad.pkp.pl/bin/stboard.exe/pn?ld=pkp&amp;seqnr=2&amp;ident=mw.0729029.1207072496&amp;input=5100067&amp;boardType=dep&amp;time=23:15" TargetMode="External"/><Relationship Id="rId15" Type="http://schemas.openxmlformats.org/officeDocument/2006/relationships/hyperlink" Target="http://nowyrozklad.pkp.pl/bin/stboard.exe/pn?ld=pkp&amp;seqnr=2&amp;ident=mw.0729029.1207072496&amp;input=5100065&amp;boardType=dep&amp;time=23:25" TargetMode="External"/><Relationship Id="rId16" Type="http://schemas.openxmlformats.org/officeDocument/2006/relationships/hyperlink" Target="http://nowyrozklad.pkp.pl/bin/stboard.exe/pn?ld=pkp&amp;seqnr=2&amp;ident=mw.0729029.1207072496&amp;input=5100066&amp;boardType=dep&amp;time=23:34" TargetMode="External"/><Relationship Id="rId17" Type="http://schemas.openxmlformats.org/officeDocument/2006/relationships/hyperlink" Target="http://nowyrozklad.pkp.pl/bin/stboard.exe/pn?ld=pkp&amp;seqnr=2&amp;ident=mw.0729029.1207072496&amp;input=5101981&amp;boardType=dep&amp;time=00:06" TargetMode="External"/><Relationship Id="rId18" Type="http://schemas.openxmlformats.org/officeDocument/2006/relationships/hyperlink" Target="http://nowyrozklad.pkp.pl/bin/stboard.exe/pn?ld=pkp&amp;seqnr=2&amp;ident=mw.0729029.1207072496&amp;input=5100178&amp;boardType=dep&amp;time=00:51" TargetMode="External"/><Relationship Id="rId19" Type="http://schemas.openxmlformats.org/officeDocument/2006/relationships/hyperlink" Target="http://nowyrozklad.pkp.pl/bin/stboard.exe/pn?ld=pkp&amp;seqnr=2&amp;ident=mw.0729029.1207072496&amp;input=5100095&amp;boardType=dep&amp;time=01:18" TargetMode="External"/><Relationship Id="rId20" Type="http://schemas.openxmlformats.org/officeDocument/2006/relationships/hyperlink" Target="http://nowyrozklad.pkp.pl/bin/stboard.exe/pn?ld=pkp&amp;seqnr=2&amp;ident=mw.0729029.1207072496&amp;input=5100219&amp;boardType=dep&amp;time=01:40" TargetMode="External"/><Relationship Id="rId21" Type="http://schemas.openxmlformats.org/officeDocument/2006/relationships/hyperlink" Target="http://nowyrozklad.pkp.pl/bin/stboard.exe/pn?ld=pkp&amp;seqnr=2&amp;ident=mw.0729029.1207072496&amp;input=5100100&amp;boardType=dep&amp;time=01:55" TargetMode="External"/><Relationship Id="rId22" Type="http://schemas.openxmlformats.org/officeDocument/2006/relationships/hyperlink" Target="http://nowyrozklad.pkp.pl/bin/stboard.exe/pn?ld=pkp&amp;seqnr=2&amp;ident=mw.0729029.1207072496&amp;input=5100075&amp;boardType=dep&amp;time=02:37" TargetMode="External"/><Relationship Id="rId23" Type="http://schemas.openxmlformats.org/officeDocument/2006/relationships/hyperlink" Target="http://nowyrozklad.pkp.pl/bin/stboard.exe/pn?ld=pkp&amp;seqnr=2&amp;ident=mw.0729029.1207072496&amp;input=5100194&amp;boardType=dep&amp;time=03:01" TargetMode="External"/><Relationship Id="rId24" Type="http://schemas.openxmlformats.org/officeDocument/2006/relationships/hyperlink" Target="http://nowyrozklad.pkp.pl/bin/stboard.exe/pn?ld=pkp&amp;seqnr=2&amp;ident=mw.0729029.1207072496&amp;input=5100040&amp;boardType=dep&amp;time=03:29" TargetMode="External"/><Relationship Id="rId25" Type="http://schemas.openxmlformats.org/officeDocument/2006/relationships/hyperlink" Target="http://nowyrozklad.pkp.pl/bin/stboard.exe/pn?ld=pkp&amp;seqnr=2&amp;ident=mw.0729029.1207072496&amp;input=5100061&amp;boardType=dep&amp;time=03:48" TargetMode="External"/><Relationship Id="rId26" Type="http://schemas.openxmlformats.org/officeDocument/2006/relationships/hyperlink" Target="http://nowyrozklad.pkp.pl/bin/stboard.exe/pn?ld=pkp&amp;seqnr=2&amp;ident=mw.0729029.1207072496&amp;input=5100009&amp;boardType=dep&amp;time=04:20" TargetMode="External"/><Relationship Id="rId27" Type="http://schemas.openxmlformats.org/officeDocument/2006/relationships/hyperlink" Target="http://nowyrozklad.pkp.pl/bin/stboard.exe/pn?ld=pkp&amp;seqnr=2&amp;ident=mw.0729029.1207072496&amp;input=5101307&amp;boardType=dep&amp;time=04:26" TargetMode="External"/><Relationship Id="rId28" Type="http://schemas.openxmlformats.org/officeDocument/2006/relationships/hyperlink" Target="http://nowyrozklad.pkp.pl/bin/stboard.exe/pn?ld=pkp&amp;seqnr=2&amp;ident=mw.0729029.1207072496&amp;input=5101104&amp;boardType=dep&amp;time=04:32" TargetMode="External"/><Relationship Id="rId29" Type="http://schemas.openxmlformats.org/officeDocument/2006/relationships/hyperlink" Target="http://nowyrozklad.pkp.pl/bin/stboard.exe/pn?ld=pkp&amp;seqnr=2&amp;ident=mw.0729029.1207072496&amp;input=5100056&amp;boardType=dep&amp;time=04:38" TargetMode="External"/><Relationship Id="rId30" Type="http://schemas.openxmlformats.org/officeDocument/2006/relationships/hyperlink" Target="http://nowyrozklad.pkp.pl/bin/stboard.exe/pn?ld=pkp&amp;seqnr=2&amp;ident=mw.0729029.1207072496&amp;input=5100010&amp;boardType=dep&amp;time=05:18" TargetMode="External"/><Relationship Id="rId31" Type="http://schemas.openxmlformats.org/officeDocument/2006/relationships/hyperlink" Target="http://nowyrozklad.pkp.pl/bin/stboard.exe/pn?ld=pkp&amp;seqnr=2&amp;ident=mw.0729029.1207072496&amp;input=5100153&amp;boardType=dep&amp;time=05:44" TargetMode="External"/><Relationship Id="rId32" Type="http://schemas.openxmlformats.org/officeDocument/2006/relationships/hyperlink" Target="http://nowyrozklad.pkp.pl/bin/stboard.exe/pn?ld=pkp&amp;seqnr=2&amp;ident=mw.0729029.1207072496&amp;input=5100129&amp;boardType=dep&amp;time=06:35" TargetMode="External"/><Relationship Id="rId33" Type="http://schemas.openxmlformats.org/officeDocument/2006/relationships/hyperlink" Target="http://nowyrozklad.pkp.pl/bin/stboard.exe/pn?ld=pkp&amp;seqnr=2&amp;ident=mw.0729029.1207072496&amp;input=5100055&amp;boardType=dep&amp;time=07:23" TargetMode="External"/><Relationship Id="rId34" Type="http://schemas.openxmlformats.org/officeDocument/2006/relationships/hyperlink" Target="http://nowyrozklad.pkp.pl/bin/stboard.exe/pn?ld=pkp&amp;seqnr=2&amp;ident=mw.0729029.1207072496&amp;input=5100131&amp;boardType=dep&amp;time=07:44" TargetMode="External"/><Relationship Id="rId35" Type="http://schemas.openxmlformats.org/officeDocument/2006/relationships/hyperlink" Target="http://nowyrozklad.pkp.pl/bin/stboard.exe/pn?ld=pkp&amp;seqnr=2&amp;ident=mw.0729029.1207072496&amp;input=5100027&amp;boardType=dep&amp;time=08:14" TargetMode="External"/><Relationship Id="rId36" Type="http://schemas.openxmlformats.org/officeDocument/2006/relationships/hyperlink" Target="http://nowyrozklad.pkp.pl/bin/stboard.exe/pn?ld=pkp&amp;seqnr=2&amp;ident=mw.0729029.1207072496&amp;input=5100152&amp;boardType=dep&amp;time=08:48" TargetMode="External"/><Relationship Id="rId37" Type="http://schemas.openxmlformats.org/officeDocument/2006/relationships/hyperlink" Target="http://nowyrozklad.pkp.pl/bin/stboard.exe/pn?ld=pkp&amp;seqnr=2&amp;ident=mw.0729029.1207072496&amp;input=5100025&amp;boardType=arr&amp;time=08:59" TargetMode="External"/><Relationship Id="rId38" Type="http://schemas.openxmlformats.org/officeDocument/2006/relationships/hyperlink" Target="http://www.pkp-jazda.pl/" TargetMode="External"/><Relationship Id="rId39" Type="http://schemas.openxmlformats.org/officeDocument/2006/relationships/hyperlink" Target="http://nowyrozklad.pkp.pl/bin/stboard.exe/pn?ld=pkp&amp;seqnr=2&amp;ident=j2.0869929.1206387945&amp;input=5100061&amp;boardType=dep&amp;time=05:03" TargetMode="External"/><Relationship Id="rId40" Type="http://schemas.openxmlformats.org/officeDocument/2006/relationships/hyperlink" Target="http://nowyrozklad.pkp.pl/bin/stboard.exe/pn?ld=pkp&amp;seqnr=2&amp;ident=j2.0869929.1206387945&amp;input=5103152&amp;boardType=dep&amp;time=05:09" TargetMode="External"/><Relationship Id="rId41" Type="http://schemas.openxmlformats.org/officeDocument/2006/relationships/hyperlink" Target="http://nowyrozklad.pkp.pl/bin/stboard.exe/pn?ld=pkp&amp;seqnr=2&amp;ident=j2.0869929.1206387945&amp;input=5103673&amp;boardType=dep&amp;time=05:16" TargetMode="External"/><Relationship Id="rId42" Type="http://schemas.openxmlformats.org/officeDocument/2006/relationships/hyperlink" Target="http://nowyrozklad.pkp.pl/bin/stboard.exe/pn?ld=pkp&amp;seqnr=2&amp;ident=j2.0869929.1206387945&amp;input=5103552&amp;boardType=dep&amp;time=05:21" TargetMode="External"/><Relationship Id="rId43" Type="http://schemas.openxmlformats.org/officeDocument/2006/relationships/hyperlink" Target="http://nowyrozklad.pkp.pl/bin/stboard.exe/pn?ld=pkp&amp;seqnr=2&amp;ident=j2.0869929.1206387945&amp;input=5103381&amp;boardType=dep&amp;time=05:29" TargetMode="External"/><Relationship Id="rId44" Type="http://schemas.openxmlformats.org/officeDocument/2006/relationships/hyperlink" Target="http://nowyrozklad.pkp.pl/bin/stboard.exe/pn?ld=pkp&amp;seqnr=2&amp;ident=j2.0869929.1206387945&amp;input=5102730&amp;boardType=dep&amp;time=05:36" TargetMode="External"/><Relationship Id="rId45" Type="http://schemas.openxmlformats.org/officeDocument/2006/relationships/hyperlink" Target="http://nowyrozklad.pkp.pl/bin/stboard.exe/pn?ld=pkp&amp;seqnr=2&amp;ident=j2.0869929.1206387945&amp;input=5102765&amp;boardType=dep&amp;time=05:40" TargetMode="External"/><Relationship Id="rId46" Type="http://schemas.openxmlformats.org/officeDocument/2006/relationships/hyperlink" Target="http://nowyrozklad.pkp.pl/bin/stboard.exe/pn?ld=pkp&amp;seqnr=2&amp;ident=j2.0869929.1206387945&amp;input=5104266&amp;boardType=dep&amp;time=05:44" TargetMode="External"/><Relationship Id="rId47" Type="http://schemas.openxmlformats.org/officeDocument/2006/relationships/hyperlink" Target="http://nowyrozklad.pkp.pl/bin/stboard.exe/pn?ld=pkp&amp;seqnr=2&amp;ident=j2.0869929.1206387945&amp;input=5100590&amp;boardType=dep&amp;time=05:48" TargetMode="External"/><Relationship Id="rId48" Type="http://schemas.openxmlformats.org/officeDocument/2006/relationships/hyperlink" Target="http://nowyrozklad.pkp.pl/bin/stboard.exe/pn?ld=pkp&amp;seqnr=2&amp;ident=j2.0869929.1206387945&amp;input=5101504&amp;boardType=dep&amp;time=05:53" TargetMode="External"/><Relationship Id="rId49" Type="http://schemas.openxmlformats.org/officeDocument/2006/relationships/hyperlink" Target="http://nowyrozklad.pkp.pl/bin/stboard.exe/pn?ld=pkp&amp;seqnr=2&amp;ident=j2.0869929.1206387945&amp;input=5101508&amp;boardType=dep&amp;time=05:58" TargetMode="External"/><Relationship Id="rId50" Type="http://schemas.openxmlformats.org/officeDocument/2006/relationships/hyperlink" Target="http://nowyrozklad.pkp.pl/bin/stboard.exe/pn?ld=pkp&amp;seqnr=2&amp;ident=j2.0869929.1206387945&amp;input=5100864&amp;boardType=dep&amp;time=06:03" TargetMode="External"/><Relationship Id="rId51" Type="http://schemas.openxmlformats.org/officeDocument/2006/relationships/hyperlink" Target="http://nowyrozklad.pkp.pl/bin/stboard.exe/pn?ld=pkp&amp;seqnr=2&amp;ident=j2.0869929.1206387945&amp;input=5101919&amp;boardType=dep&amp;time=06:07" TargetMode="External"/><Relationship Id="rId52" Type="http://schemas.openxmlformats.org/officeDocument/2006/relationships/hyperlink" Target="http://nowyrozklad.pkp.pl/bin/stboard.exe/pn?ld=pkp&amp;seqnr=2&amp;ident=j2.0869929.1206387945&amp;input=5100803&amp;boardType=dep&amp;time=06:14" TargetMode="External"/><Relationship Id="rId53" Type="http://schemas.openxmlformats.org/officeDocument/2006/relationships/hyperlink" Target="http://nowyrozklad.pkp.pl/bin/stboard.exe/pn?ld=pkp&amp;seqnr=2&amp;ident=j2.0869929.1206387945&amp;input=5101294&amp;boardType=dep&amp;time=06:21" TargetMode="External"/><Relationship Id="rId54" Type="http://schemas.openxmlformats.org/officeDocument/2006/relationships/hyperlink" Target="http://nowyrozklad.pkp.pl/bin/stboard.exe/pn?ld=pkp&amp;seqnr=2&amp;ident=j2.0869929.1206387945&amp;input=5103223&amp;boardType=dep&amp;time=06:27" TargetMode="External"/><Relationship Id="rId55" Type="http://schemas.openxmlformats.org/officeDocument/2006/relationships/hyperlink" Target="http://nowyrozklad.pkp.pl/bin/stboard.exe/pn?ld=pkp&amp;seqnr=2&amp;ident=j2.0869929.1206387945&amp;input=5103210&amp;boardType=dep&amp;time=06:31" TargetMode="External"/><Relationship Id="rId56" Type="http://schemas.openxmlformats.org/officeDocument/2006/relationships/hyperlink" Target="http://nowyrozklad.pkp.pl/bin/stboard.exe/pn?ld=pkp&amp;seqnr=2&amp;ident=j2.0869929.1206387945&amp;input=5101631&amp;boardType=dep&amp;time=06:37" TargetMode="External"/><Relationship Id="rId57" Type="http://schemas.openxmlformats.org/officeDocument/2006/relationships/hyperlink" Target="http://nowyrozklad.pkp.pl/bin/stboard.exe/pn?ld=pkp&amp;seqnr=2&amp;ident=j2.0869929.1206387945&amp;input=5100304&amp;boardType=arr&amp;time=06:44" TargetMode="External"/><Relationship Id="rId58" Type="http://schemas.openxmlformats.org/officeDocument/2006/relationships/hyperlink" Target="http://www.pkp-jazda.pl/" TargetMode="External"/><Relationship Id="rId59" Type="http://schemas.openxmlformats.org/officeDocument/2006/relationships/hyperlink" Target="http://nowyrozklad.pkp.pl/bin/stboard.exe/pn?ld=pkp&amp;seqnr=2&amp;ident=7s.0594229.1206393522&amp;input=5100304&amp;boardType=dep&amp;time=07:12" TargetMode="External"/><Relationship Id="rId60" Type="http://schemas.openxmlformats.org/officeDocument/2006/relationships/hyperlink" Target="http://nowyrozklad.pkp.pl/bin/stboard.exe/pn?ld=pkp&amp;seqnr=2&amp;ident=7s.0594229.1206393522&amp;input=5103210&amp;boardType=dep&amp;time=07:30" TargetMode="External"/><Relationship Id="rId61" Type="http://schemas.openxmlformats.org/officeDocument/2006/relationships/hyperlink" Target="http://nowyrozklad.pkp.pl/bin/stboard.exe/pn?ld=pkp&amp;seqnr=2&amp;ident=7s.0594229.1206393522&amp;input=5100803&amp;boardType=dep&amp;time=07:44" TargetMode="External"/><Relationship Id="rId62" Type="http://schemas.openxmlformats.org/officeDocument/2006/relationships/hyperlink" Target="http://nowyrozklad.pkp.pl/bin/stboard.exe/pn?ld=pkp&amp;seqnr=2&amp;ident=7s.0594229.1206393522&amp;input=5100864&amp;boardType=dep&amp;time=07:54" TargetMode="External"/><Relationship Id="rId63" Type="http://schemas.openxmlformats.org/officeDocument/2006/relationships/hyperlink" Target="http://nowyrozklad.pkp.pl/bin/stboard.exe/pn?ld=pkp&amp;seqnr=2&amp;ident=7s.0594229.1206393522&amp;input=5101504&amp;boardType=dep&amp;time=08:04" TargetMode="External"/><Relationship Id="rId64" Type="http://schemas.openxmlformats.org/officeDocument/2006/relationships/hyperlink" Target="http://nowyrozklad.pkp.pl/bin/stboard.exe/pn?ld=pkp&amp;seqnr=2&amp;ident=7s.0594229.1206393522&amp;input=5104266&amp;boardType=dep&amp;time=08:11" TargetMode="External"/><Relationship Id="rId65" Type="http://schemas.openxmlformats.org/officeDocument/2006/relationships/hyperlink" Target="http://nowyrozklad.pkp.pl/bin/stboard.exe/pn?ld=pkp&amp;seqnr=2&amp;ident=7s.0594229.1206393522&amp;input=5103381&amp;boardType=dep&amp;time=08:24" TargetMode="External"/><Relationship Id="rId66" Type="http://schemas.openxmlformats.org/officeDocument/2006/relationships/hyperlink" Target="http://nowyrozklad.pkp.pl/bin/stboard.exe/pn?ld=pkp&amp;seqnr=2&amp;ident=7s.0594229.1206393522&amp;input=5100061&amp;boardType=dep&amp;time=08:53" TargetMode="External"/><Relationship Id="rId67" Type="http://schemas.openxmlformats.org/officeDocument/2006/relationships/hyperlink" Target="http://nowyrozklad.pkp.pl/bin/stboard.exe/pn?ld=pkp&amp;seqnr=2&amp;ident=7s.0594229.1206393522&amp;input=5102921&amp;boardType=dep&amp;time=09:02" TargetMode="External"/><Relationship Id="rId68" Type="http://schemas.openxmlformats.org/officeDocument/2006/relationships/hyperlink" Target="http://nowyrozklad.pkp.pl/bin/stboard.exe/pn?ld=pkp&amp;seqnr=2&amp;ident=7s.0594229.1206393522&amp;input=5102942&amp;boardType=dep&amp;time=09:11" TargetMode="External"/><Relationship Id="rId69" Type="http://schemas.openxmlformats.org/officeDocument/2006/relationships/hyperlink" Target="http://nowyrozklad.pkp.pl/bin/stboard.exe/pn?ld=pkp&amp;seqnr=2&amp;ident=7s.0594229.1206393522&amp;input=5101116&amp;boardType=dep&amp;time=09:17" TargetMode="External"/><Relationship Id="rId70" Type="http://schemas.openxmlformats.org/officeDocument/2006/relationships/hyperlink" Target="http://nowyrozklad.pkp.pl/bin/stboard.exe/pn?ld=pkp&amp;seqnr=2&amp;ident=7s.0594229.1206393522&amp;input=5100009&amp;boardType=dep&amp;time=09:28" TargetMode="External"/><Relationship Id="rId71" Type="http://schemas.openxmlformats.org/officeDocument/2006/relationships/hyperlink" Target="http://nowyrozklad.pkp.pl/bin/stboard.exe/pn?ld=pkp&amp;seqnr=2&amp;ident=7s.0594229.1206393522&amp;input=5101307&amp;boardType=dep&amp;time=09:33" TargetMode="External"/><Relationship Id="rId72" Type="http://schemas.openxmlformats.org/officeDocument/2006/relationships/hyperlink" Target="http://nowyrozklad.pkp.pl/bin/stboard.exe/pn?ld=pkp&amp;seqnr=2&amp;ident=7s.0594229.1206393522&amp;input=5101104&amp;boardType=dep&amp;time=09:38" TargetMode="External"/><Relationship Id="rId73" Type="http://schemas.openxmlformats.org/officeDocument/2006/relationships/hyperlink" Target="http://nowyrozklad.pkp.pl/bin/stboard.exe/pn?ld=pkp&amp;seqnr=2&amp;ident=7s.0594229.1206393522&amp;input=5100056&amp;boardType=dep&amp;time=09:42" TargetMode="External"/><Relationship Id="rId74" Type="http://schemas.openxmlformats.org/officeDocument/2006/relationships/hyperlink" Target="http://nowyrozklad.pkp.pl/bin/stboard.exe/pn?ld=pkp&amp;seqnr=2&amp;ident=7s.0594229.1206393522&amp;input=5101118&amp;boardType=dep&amp;time=09:47" TargetMode="External"/><Relationship Id="rId75" Type="http://schemas.openxmlformats.org/officeDocument/2006/relationships/hyperlink" Target="http://nowyrozklad.pkp.pl/bin/stboard.exe/pn?ld=pkp&amp;seqnr=2&amp;ident=7s.0594229.1206393522&amp;input=5100010&amp;boardType=arr&amp;time=09:54" TargetMode="External"/><Relationship Id="rId76" Type="http://schemas.openxmlformats.org/officeDocument/2006/relationships/hyperlink" Target="http://www.pkp-jazda.pl/" TargetMode="External"/><Relationship Id="rId77" Type="http://schemas.openxmlformats.org/officeDocument/2006/relationships/hyperlink" Target="http://nowyrozklad.pkp.pl/bin/stboard.exe/pn?ld=pkp&amp;seqnr=3&amp;ident=8q.02139629.1206454857&amp;input=5104013&amp;boardType=dep&amp;time=09:03" TargetMode="External"/><Relationship Id="rId78" Type="http://schemas.openxmlformats.org/officeDocument/2006/relationships/hyperlink" Target="http://nowyrozklad.pkp.pl/bin/stboard.exe/pn?ld=pkp&amp;seqnr=3&amp;ident=8q.02139629.1206454857&amp;input=5100484&amp;boardType=dep&amp;time=09:12" TargetMode="External"/><Relationship Id="rId79" Type="http://schemas.openxmlformats.org/officeDocument/2006/relationships/hyperlink" Target="http://nowyrozklad.pkp.pl/bin/stboard.exe/pn?ld=pkp&amp;seqnr=3&amp;ident=8q.02139629.1206454857&amp;input=5102092&amp;boardType=dep&amp;time=09:16" TargetMode="External"/><Relationship Id="rId80" Type="http://schemas.openxmlformats.org/officeDocument/2006/relationships/hyperlink" Target="http://nowyrozklad.pkp.pl/bin/stboard.exe/pn?ld=pkp&amp;seqnr=3&amp;ident=8q.02139629.1206454857&amp;input=5103367&amp;boardType=dep&amp;time=09:20" TargetMode="External"/><Relationship Id="rId81" Type="http://schemas.openxmlformats.org/officeDocument/2006/relationships/hyperlink" Target="http://nowyrozklad.pkp.pl/bin/stboard.exe/pn?ld=pkp&amp;seqnr=3&amp;ident=8q.02139629.1206454857&amp;input=5101943&amp;boardType=dep&amp;time=09:24" TargetMode="External"/><Relationship Id="rId82" Type="http://schemas.openxmlformats.org/officeDocument/2006/relationships/hyperlink" Target="http://nowyrozklad.pkp.pl/bin/stboard.exe/pn?ld=pkp&amp;seqnr=3&amp;ident=8q.02139629.1206454857&amp;input=5103351&amp;boardType=dep&amp;time=09:35" TargetMode="External"/><Relationship Id="rId83" Type="http://schemas.openxmlformats.org/officeDocument/2006/relationships/hyperlink" Target="http://nowyrozklad.pkp.pl/bin/stboard.exe/pn?ld=pkp&amp;seqnr=3&amp;ident=8q.02139629.1206454857&amp;input=5104178&amp;boardType=dep&amp;time=09:39" TargetMode="External"/><Relationship Id="rId84" Type="http://schemas.openxmlformats.org/officeDocument/2006/relationships/hyperlink" Target="http://nowyrozklad.pkp.pl/bin/stboard.exe/pn?ld=pkp&amp;seqnr=3&amp;ident=8q.02139629.1206454857&amp;input=5103632&amp;boardType=dep&amp;time=09:45" TargetMode="External"/><Relationship Id="rId85" Type="http://schemas.openxmlformats.org/officeDocument/2006/relationships/hyperlink" Target="http://nowyrozklad.pkp.pl/bin/stboard.exe/pn?ld=pkp&amp;seqnr=3&amp;ident=8q.02139629.1206454857&amp;input=5102182&amp;boardType=dep&amp;time=09:56" TargetMode="External"/><Relationship Id="rId86" Type="http://schemas.openxmlformats.org/officeDocument/2006/relationships/hyperlink" Target="http://nowyrozklad.pkp.pl/bin/stboard.exe/pn?ld=pkp&amp;seqnr=3&amp;ident=8q.02139629.1206454857&amp;input=5100005&amp;boardType=arr&amp;time=10:07" TargetMode="External"/><Relationship Id="rId87" Type="http://schemas.openxmlformats.org/officeDocument/2006/relationships/hyperlink" Target="http://www.pkp-jazda.pl/" TargetMode="External"/><Relationship Id="rId88" Type="http://schemas.openxmlformats.org/officeDocument/2006/relationships/hyperlink" Target="http://nowyrozklad.pkp.pl/bin/stboard.exe/pn?ld=pkp&amp;seqnr=2&amp;ident=hd.03100729.1206456101&amp;input=5100066&amp;boardType=dep&amp;time=06:48" TargetMode="External"/><Relationship Id="rId89" Type="http://schemas.openxmlformats.org/officeDocument/2006/relationships/hyperlink" Target="http://nowyrozklad.pkp.pl/bin/stboard.exe/pn?ld=pkp&amp;seqnr=2&amp;ident=hd.03100729.1206456101&amp;input=5100065&amp;boardType=dep&amp;time=07:00" TargetMode="External"/><Relationship Id="rId90" Type="http://schemas.openxmlformats.org/officeDocument/2006/relationships/hyperlink" Target="http://nowyrozklad.pkp.pl/bin/stboard.exe/pn?ld=pkp&amp;seqnr=2&amp;ident=hd.03100729.1206456101&amp;input=5100067&amp;boardType=dep&amp;time=07:04" TargetMode="External"/><Relationship Id="rId91" Type="http://schemas.openxmlformats.org/officeDocument/2006/relationships/hyperlink" Target="http://nowyrozklad.pkp.pl/bin/stboard.exe/pn?ld=pkp&amp;seqnr=2&amp;ident=hd.03100729.1206456101&amp;input=5103525&amp;boardType=dep&amp;time=07:39" TargetMode="External"/><Relationship Id="rId92" Type="http://schemas.openxmlformats.org/officeDocument/2006/relationships/hyperlink" Target="http://nowyrozklad.pkp.pl/bin/stboard.exe/pn?ld=pkp&amp;seqnr=2&amp;ident=hd.03100729.1206456101&amp;input=5100167&amp;boardType=dep&amp;time=07:56" TargetMode="External"/><Relationship Id="rId93" Type="http://schemas.openxmlformats.org/officeDocument/2006/relationships/hyperlink" Target="http://nowyrozklad.pkp.pl/bin/stboard.exe/pn?ld=pkp&amp;seqnr=2&amp;ident=hd.03100729.1206456101&amp;input=5100032&amp;boardType=dep&amp;time=08:32" TargetMode="External"/><Relationship Id="rId94" Type="http://schemas.openxmlformats.org/officeDocument/2006/relationships/hyperlink" Target="http://nowyrozklad.pkp.pl/bin/stboard.exe/pn?ld=pkp&amp;seqnr=2&amp;ident=hd.03100729.1206456101&amp;input=5100315&amp;boardType=dep&amp;time=09:06" TargetMode="External"/><Relationship Id="rId95" Type="http://schemas.openxmlformats.org/officeDocument/2006/relationships/hyperlink" Target="http://nowyrozklad.pkp.pl/bin/stboard.exe/pn?ld=pkp&amp;seqnr=2&amp;ident=hd.03100729.1206456101&amp;input=5100339&amp;boardType=dep&amp;time=09:29" TargetMode="External"/><Relationship Id="rId96" Type="http://schemas.openxmlformats.org/officeDocument/2006/relationships/hyperlink" Target="http://nowyrozklad.pkp.pl/bin/stboard.exe/pn?ld=pkp&amp;seqnr=2&amp;ident=hd.03100729.1206456101&amp;input=5100062&amp;boardType=dep&amp;time=09:47" TargetMode="External"/><Relationship Id="rId97" Type="http://schemas.openxmlformats.org/officeDocument/2006/relationships/hyperlink" Target="http://nowyrozklad.pkp.pl/bin/stboard.exe/pn?ld=pkp&amp;seqnr=2&amp;ident=hd.03100729.1206456101&amp;input=5103527&amp;boardType=dep&amp;time=10:16" TargetMode="External"/><Relationship Id="rId98" Type="http://schemas.openxmlformats.org/officeDocument/2006/relationships/hyperlink" Target="http://nowyrozklad.pkp.pl/bin/stboard.exe/pn?ld=pkp&amp;seqnr=2&amp;ident=hd.03100729.1206456101&amp;input=5100647&amp;boardType=dep&amp;time=10:35" TargetMode="External"/><Relationship Id="rId99" Type="http://schemas.openxmlformats.org/officeDocument/2006/relationships/hyperlink" Target="http://nowyrozklad.pkp.pl/bin/stboard.exe/pn?ld=pkp&amp;seqnr=2&amp;ident=hd.03100729.1206456101&amp;input=5100005&amp;boardType=dep&amp;time=10:51" TargetMode="External"/><Relationship Id="rId100" Type="http://schemas.openxmlformats.org/officeDocument/2006/relationships/hyperlink" Target="http://nowyrozklad.pkp.pl/bin/stboard.exe/pn?ld=pkp&amp;seqnr=2&amp;ident=hd.03100729.1206456101&amp;input=5100254&amp;boardType=dep&amp;time=11:16" TargetMode="External"/><Relationship Id="rId101" Type="http://schemas.openxmlformats.org/officeDocument/2006/relationships/hyperlink" Target="http://nowyrozklad.pkp.pl/bin/stboard.exe/pn?ld=pkp&amp;seqnr=2&amp;ident=hd.03100729.1206456101&amp;input=5104210&amp;boardType=dep&amp;time=11:33" TargetMode="External"/><Relationship Id="rId102" Type="http://schemas.openxmlformats.org/officeDocument/2006/relationships/hyperlink" Target="http://nowyrozklad.pkp.pl/bin/stboard.exe/pn?ld=pkp&amp;seqnr=2&amp;ident=hd.03100729.1206456101&amp;input=5100049&amp;boardType=dep&amp;time=12:14" TargetMode="External"/><Relationship Id="rId103" Type="http://schemas.openxmlformats.org/officeDocument/2006/relationships/hyperlink" Target="http://nowyrozklad.pkp.pl/bin/stboard.exe/pn?ld=pkp&amp;seqnr=2&amp;ident=hd.03100729.1206456101&amp;input=5100149&amp;boardType=dep&amp;time=12:39" TargetMode="External"/><Relationship Id="rId104" Type="http://schemas.openxmlformats.org/officeDocument/2006/relationships/hyperlink" Target="http://nowyrozklad.pkp.pl/bin/stboard.exe/pn?ld=pkp&amp;seqnr=2&amp;ident=hd.03100729.1206456101&amp;input=5100030&amp;boardType=dep&amp;time=13:30" TargetMode="External"/><Relationship Id="rId105" Type="http://schemas.openxmlformats.org/officeDocument/2006/relationships/hyperlink" Target="http://nowyrozklad.pkp.pl/bin/stboard.exe/pn?ld=pkp&amp;seqnr=2&amp;ident=hd.03100729.1206456101&amp;input=5100966&amp;boardType=dep&amp;time=13:45" TargetMode="External"/><Relationship Id="rId106" Type="http://schemas.openxmlformats.org/officeDocument/2006/relationships/hyperlink" Target="http://nowyrozklad.pkp.pl/bin/stboard.exe/pn?ld=pkp&amp;seqnr=2&amp;ident=hd.03100729.1206456101&amp;input=5100094&amp;boardType=dep&amp;time=14:04" TargetMode="External"/><Relationship Id="rId107" Type="http://schemas.openxmlformats.org/officeDocument/2006/relationships/hyperlink" Target="http://nowyrozklad.pkp.pl/bin/stboard.exe/pn?ld=pkp&amp;seqnr=2&amp;ident=hd.03100729.1206456101&amp;input=5100198&amp;boardType=dep&amp;time=14:27" TargetMode="External"/><Relationship Id="rId108" Type="http://schemas.openxmlformats.org/officeDocument/2006/relationships/hyperlink" Target="http://nowyrozklad.pkp.pl/bin/stboard.exe/pn?ld=pkp&amp;seqnr=2&amp;ident=hd.03100729.1206456101&amp;input=5100144&amp;boardType=dep&amp;time=14:47" TargetMode="External"/><Relationship Id="rId109" Type="http://schemas.openxmlformats.org/officeDocument/2006/relationships/hyperlink" Target="http://nowyrozklad.pkp.pl/bin/stboard.exe/pn?ld=pkp&amp;seqnr=2&amp;ident=hd.03100729.1206456101&amp;input=5100057&amp;boardType=arr&amp;time=15:03" TargetMode="External"/><Relationship Id="rId110" Type="http://schemas.openxmlformats.org/officeDocument/2006/relationships/hyperlink" Target="http://www.pkp-jazda.pl/" TargetMode="External"/><Relationship Id="rId111" Type="http://schemas.openxmlformats.org/officeDocument/2006/relationships/hyperlink" Target="http://nowyrozklad.pkp.pl/bin/stboard.exe/pn?ld=pkp&amp;seqnr=2&amp;ident=mb.01573729.1206456814&amp;input=5100025&amp;boardType=dep&amp;time=10:21" TargetMode="External"/><Relationship Id="rId112" Type="http://schemas.openxmlformats.org/officeDocument/2006/relationships/hyperlink" Target="http://nowyrozklad.pkp.pl/bin/stboard.exe/pn?ld=pkp&amp;seqnr=2&amp;ident=mb.01573729.1206456814&amp;input=5101518&amp;boardType=dep&amp;time=10:43" TargetMode="External"/><Relationship Id="rId113" Type="http://schemas.openxmlformats.org/officeDocument/2006/relationships/hyperlink" Target="http://nowyrozklad.pkp.pl/bin/stboard.exe/pn?ld=pkp&amp;seqnr=2&amp;ident=mb.01573729.1206456814&amp;input=5100001&amp;boardType=dep&amp;time=10:52" TargetMode="External"/><Relationship Id="rId114" Type="http://schemas.openxmlformats.org/officeDocument/2006/relationships/hyperlink" Target="http://nowyrozklad.pkp.pl/bin/stboard.exe/pn?ld=pkp&amp;seqnr=2&amp;ident=mb.01573729.1206456814&amp;input=5100239&amp;boardType=dep&amp;time=11:46" TargetMode="External"/><Relationship Id="rId115" Type="http://schemas.openxmlformats.org/officeDocument/2006/relationships/hyperlink" Target="http://nowyrozklad.pkp.pl/bin/stboard.exe/pn?ld=pkp&amp;seqnr=2&amp;ident=mb.01573729.1206456814&amp;input=5101471&amp;boardType=dep&amp;time=12:14" TargetMode="External"/><Relationship Id="rId116" Type="http://schemas.openxmlformats.org/officeDocument/2006/relationships/hyperlink" Target="http://nowyrozklad.pkp.pl/bin/stboard.exe/pn?ld=pkp&amp;seqnr=2&amp;ident=mb.01573729.1206456814&amp;input=5100049&amp;boardType=dep&amp;time=12:44" TargetMode="External"/><Relationship Id="rId117" Type="http://schemas.openxmlformats.org/officeDocument/2006/relationships/hyperlink" Target="http://nowyrozklad.pkp.pl/bin/stboard.exe/pn?ld=pkp&amp;seqnr=2&amp;ident=mb.01573729.1206456814&amp;input=5100092&amp;boardType=dep&amp;time=13:05" TargetMode="External"/><Relationship Id="rId118" Type="http://schemas.openxmlformats.org/officeDocument/2006/relationships/hyperlink" Target="http://nowyrozklad.pkp.pl/bin/stboard.exe/pn?ld=pkp&amp;seqnr=2&amp;ident=mb.01573729.1206456814&amp;input=5100203&amp;boardType=dep&amp;time=13:33" TargetMode="External"/><Relationship Id="rId119" Type="http://schemas.openxmlformats.org/officeDocument/2006/relationships/hyperlink" Target="http://nowyrozklad.pkp.pl/bin/stboard.exe/pn?ld=pkp&amp;seqnr=2&amp;ident=mb.01573729.1206456814&amp;input=5100183&amp;boardType=dep&amp;time=13:49" TargetMode="External"/><Relationship Id="rId120" Type="http://schemas.openxmlformats.org/officeDocument/2006/relationships/hyperlink" Target="http://nowyrozklad.pkp.pl/bin/stboard.exe/pn?ld=pkp&amp;seqnr=2&amp;ident=mb.01573729.1206456814&amp;input=5100081&amp;boardType=dep&amp;time=14:40" TargetMode="External"/><Relationship Id="rId121" Type="http://schemas.openxmlformats.org/officeDocument/2006/relationships/hyperlink" Target="http://nowyrozklad.pkp.pl/bin/stboard.exe/pn?ld=pkp&amp;seqnr=2&amp;ident=mb.01573729.1206456814&amp;input=5100124&amp;boardType=dep&amp;time=15:16" TargetMode="External"/><Relationship Id="rId122" Type="http://schemas.openxmlformats.org/officeDocument/2006/relationships/hyperlink" Target="http://nowyrozklad.pkp.pl/bin/stboard.exe/pn?ld=pkp&amp;seqnr=2&amp;ident=mb.01573729.1206456814&amp;input=5100036&amp;boardType=dep&amp;time=15:38" TargetMode="External"/><Relationship Id="rId123" Type="http://schemas.openxmlformats.org/officeDocument/2006/relationships/hyperlink" Target="http://nowyrozklad.pkp.pl/bin/stboard.exe/pn?ld=pkp&amp;seqnr=2&amp;ident=mb.01573729.1206456814&amp;input=5100202&amp;boardType=dep&amp;time=16:01" TargetMode="External"/><Relationship Id="rId124" Type="http://schemas.openxmlformats.org/officeDocument/2006/relationships/hyperlink" Target="http://nowyrozklad.pkp.pl/bin/stboard.exe/pn?ld=pkp&amp;seqnr=2&amp;ident=mb.01573729.1206456814&amp;input=5104359&amp;boardType=dep&amp;time=16:17" TargetMode="External"/><Relationship Id="rId125" Type="http://schemas.openxmlformats.org/officeDocument/2006/relationships/hyperlink" Target="http://nowyrozklad.pkp.pl/bin/stboard.exe/pn?ld=pkp&amp;seqnr=2&amp;ident=mb.01573729.1206456814&amp;input=5100182&amp;boardType=dep&amp;time=16:35" TargetMode="External"/><Relationship Id="rId126" Type="http://schemas.openxmlformats.org/officeDocument/2006/relationships/hyperlink" Target="http://nowyrozklad.pkp.pl/bin/stboard.exe/pn?ld=pkp&amp;seqnr=2&amp;ident=mb.01573729.1206456814&amp;input=5100069&amp;boardType=dep&amp;time=17:15" TargetMode="External"/><Relationship Id="rId127" Type="http://schemas.openxmlformats.org/officeDocument/2006/relationships/hyperlink" Target="http://nowyrozklad.pkp.pl/bin/stboard.exe/pn?ld=pkp&amp;seqnr=2&amp;ident=mb.01573729.1206456814&amp;input=5102560&amp;boardType=dep&amp;time=17:37" TargetMode="External"/><Relationship Id="rId128" Type="http://schemas.openxmlformats.org/officeDocument/2006/relationships/hyperlink" Target="http://nowyrozklad.pkp.pl/bin/stboard.exe/pn?ld=pkp&amp;seqnr=2&amp;ident=mb.01573729.1206456814&amp;input=5100003&amp;boardType=dep&amp;time=17:51" TargetMode="External"/><Relationship Id="rId129" Type="http://schemas.openxmlformats.org/officeDocument/2006/relationships/hyperlink" Target="http://nowyrozklad.pkp.pl/bin/stboard.exe/pn?ld=pkp&amp;seqnr=2&amp;ident=mb.01573729.1206456814&amp;input=5100046&amp;boardType=dep&amp;time=18:32" TargetMode="External"/><Relationship Id="rId130" Type="http://schemas.openxmlformats.org/officeDocument/2006/relationships/hyperlink" Target="http://nowyrozklad.pkp.pl/bin/stboard.exe/pn?ld=pkp&amp;seqnr=2&amp;ident=mb.01573729.1206456814&amp;input=5100119&amp;boardType=dep&amp;time=19:13" TargetMode="External"/><Relationship Id="rId131" Type="http://schemas.openxmlformats.org/officeDocument/2006/relationships/hyperlink" Target="http://nowyrozklad.pkp.pl/bin/stboard.exe/pn?ld=pkp&amp;seqnr=2&amp;ident=mb.01573729.1206456814&amp;input=5100011&amp;boardType=dep&amp;time=19:47" TargetMode="External"/><Relationship Id="rId132" Type="http://schemas.openxmlformats.org/officeDocument/2006/relationships/hyperlink" Target="http://nowyrozklad.pkp.pl/bin/stboard.exe/pn?ld=pkp&amp;seqnr=2&amp;ident=mb.01573729.1206456814&amp;input=5100070&amp;boardType=dep&amp;time=19:58" TargetMode="External"/><Relationship Id="rId133" Type="http://schemas.openxmlformats.org/officeDocument/2006/relationships/hyperlink" Target="http://nowyrozklad.pkp.pl/bin/stboard.exe/pn?ld=pkp&amp;seqnr=2&amp;ident=mb.01573729.1206456814&amp;input=5100020&amp;boardType=dep&amp;time=20:25" TargetMode="External"/><Relationship Id="rId134" Type="http://schemas.openxmlformats.org/officeDocument/2006/relationships/hyperlink" Target="http://nowyrozklad.pkp.pl/bin/stboard.exe/pn?ld=pkp&amp;seqnr=2&amp;ident=mb.01573729.1206456814&amp;input=5100175&amp;boardType=dep&amp;time=20:39" TargetMode="External"/><Relationship Id="rId135" Type="http://schemas.openxmlformats.org/officeDocument/2006/relationships/hyperlink" Target="http://nowyrozklad.pkp.pl/bin/stboard.exe/pn?ld=pkp&amp;seqnr=2&amp;ident=mb.01573729.1206456814&amp;input=5100213&amp;boardType=dep&amp;time=20:56" TargetMode="External"/><Relationship Id="rId136" Type="http://schemas.openxmlformats.org/officeDocument/2006/relationships/hyperlink" Target="http://nowyrozklad.pkp.pl/bin/stboard.exe/pn?ld=pkp&amp;seqnr=2&amp;ident=mb.01573729.1206456814&amp;input=5100072&amp;boardType=dep&amp;time=21:19" TargetMode="External"/><Relationship Id="rId137" Type="http://schemas.openxmlformats.org/officeDocument/2006/relationships/hyperlink" Target="http://nowyrozklad.pkp.pl/bin/stboard.exe/pn?ld=pkp&amp;seqnr=2&amp;ident=mb.01573729.1206456814&amp;input=5101863&amp;boardType=dep&amp;time=21:33" TargetMode="External"/><Relationship Id="rId138" Type="http://schemas.openxmlformats.org/officeDocument/2006/relationships/hyperlink" Target="http://nowyrozklad.pkp.pl/bin/stboard.exe/pn?ld=pkp&amp;seqnr=2&amp;ident=mb.01573729.1206456814&amp;input=5100028&amp;boardType=arr&amp;time=22:03" TargetMode="External"/><Relationship Id="rId139" Type="http://schemas.openxmlformats.org/officeDocument/2006/relationships/hyperlink" Target="http://www.pkp-jazda.pl/" TargetMode="External"/><Relationship Id="rId140" Type="http://schemas.openxmlformats.org/officeDocument/2006/relationships/hyperlink" Target="http://nowyrozklad.pkp.pl/bin/stboard.exe/pn?ld=pkp&amp;seqnr=2&amp;ident=4s.0978529.1206457889&amp;input=5100081&amp;boardType=dep&amp;time=15:30" TargetMode="External"/><Relationship Id="rId141" Type="http://schemas.openxmlformats.org/officeDocument/2006/relationships/hyperlink" Target="http://nowyrozklad.pkp.pl/bin/stboard.exe/pn?ld=pkp&amp;seqnr=2&amp;ident=4s.0978529.1206457889&amp;input=5102830&amp;boardType=dep&amp;time=15:38" TargetMode="External"/><Relationship Id="rId142" Type="http://schemas.openxmlformats.org/officeDocument/2006/relationships/hyperlink" Target="http://nowyrozklad.pkp.pl/bin/stboard.exe/pn?ld=pkp&amp;seqnr=2&amp;ident=4s.0978529.1206457889&amp;input=5102044&amp;boardType=dep&amp;time=15:42" TargetMode="External"/><Relationship Id="rId143" Type="http://schemas.openxmlformats.org/officeDocument/2006/relationships/hyperlink" Target="http://nowyrozklad.pkp.pl/bin/stboard.exe/pn?ld=pkp&amp;seqnr=2&amp;ident=4s.0978529.1206457889&amp;input=5104023&amp;boardType=dep&amp;time=15:49" TargetMode="External"/><Relationship Id="rId144" Type="http://schemas.openxmlformats.org/officeDocument/2006/relationships/hyperlink" Target="http://nowyrozklad.pkp.pl/bin/stboard.exe/pn?ld=pkp&amp;seqnr=2&amp;ident=4s.0978529.1206457889&amp;input=5103745&amp;boardType=dep&amp;time=15:56" TargetMode="External"/><Relationship Id="rId145" Type="http://schemas.openxmlformats.org/officeDocument/2006/relationships/hyperlink" Target="http://nowyrozklad.pkp.pl/bin/stboard.exe/pn?ld=pkp&amp;seqnr=2&amp;ident=4s.0978529.1206457889&amp;input=5103833&amp;boardType=dep&amp;time=16:00" TargetMode="External"/><Relationship Id="rId146" Type="http://schemas.openxmlformats.org/officeDocument/2006/relationships/hyperlink" Target="http://nowyrozklad.pkp.pl/bin/stboard.exe/pn?ld=pkp&amp;seqnr=2&amp;ident=4s.0978529.1206457889&amp;input=5103636&amp;boardType=dep&amp;time=16:06" TargetMode="External"/><Relationship Id="rId147" Type="http://schemas.openxmlformats.org/officeDocument/2006/relationships/hyperlink" Target="http://nowyrozklad.pkp.pl/bin/stboard.exe/pn?ld=pkp&amp;seqnr=2&amp;ident=4s.0978529.1206457889&amp;input=5103561&amp;boardType=dep&amp;time=16:16" TargetMode="External"/><Relationship Id="rId148" Type="http://schemas.openxmlformats.org/officeDocument/2006/relationships/hyperlink" Target="http://nowyrozklad.pkp.pl/bin/stboard.exe/pn?ld=pkp&amp;seqnr=2&amp;ident=4s.0978529.1206457889&amp;input=5101207&amp;boardType=dep&amp;time=16:23" TargetMode="External"/><Relationship Id="rId149" Type="http://schemas.openxmlformats.org/officeDocument/2006/relationships/hyperlink" Target="http://nowyrozklad.pkp.pl/bin/stboard.exe/pn?ld=pkp&amp;seqnr=2&amp;ident=4s.0978529.1206457889&amp;input=5102931&amp;boardType=dep&amp;time=16:30" TargetMode="External"/><Relationship Id="rId150" Type="http://schemas.openxmlformats.org/officeDocument/2006/relationships/hyperlink" Target="http://nowyrozklad.pkp.pl/bin/stboard.exe/pn?ld=pkp&amp;seqnr=2&amp;ident=4s.0978529.1206457889&amp;input=5101263&amp;boardType=dep&amp;time=16:39" TargetMode="External"/><Relationship Id="rId151" Type="http://schemas.openxmlformats.org/officeDocument/2006/relationships/hyperlink" Target="http://nowyrozklad.pkp.pl/bin/stboard.exe/pn?ld=pkp&amp;seqnr=2&amp;ident=4s.0978529.1206457889&amp;input=5103180&amp;boardType=dep&amp;time=16:47" TargetMode="External"/><Relationship Id="rId152" Type="http://schemas.openxmlformats.org/officeDocument/2006/relationships/hyperlink" Target="http://nowyrozklad.pkp.pl/bin/stboard.exe/pn?ld=pkp&amp;seqnr=2&amp;ident=4s.0978529.1206457889&amp;input=5100880&amp;boardType=dep&amp;time=16:52" TargetMode="External"/><Relationship Id="rId153" Type="http://schemas.openxmlformats.org/officeDocument/2006/relationships/hyperlink" Target="http://nowyrozklad.pkp.pl/bin/stboard.exe/pn?ld=pkp&amp;seqnr=2&amp;ident=4s.0978529.1206457889&amp;input=5103127&amp;boardType=dep&amp;time=16:56" TargetMode="External"/><Relationship Id="rId154" Type="http://schemas.openxmlformats.org/officeDocument/2006/relationships/hyperlink" Target="http://nowyrozklad.pkp.pl/bin/stboard.exe/pn?ld=pkp&amp;seqnr=2&amp;ident=4s.0978529.1206457889&amp;input=5103167&amp;boardType=dep&amp;time=17:01" TargetMode="External"/><Relationship Id="rId155" Type="http://schemas.openxmlformats.org/officeDocument/2006/relationships/hyperlink" Target="http://nowyrozklad.pkp.pl/bin/stboard.exe/pn?ld=pkp&amp;seqnr=2&amp;ident=4s.0978529.1206457889&amp;input=5103789&amp;boardType=dep&amp;time=17:06" TargetMode="External"/><Relationship Id="rId156" Type="http://schemas.openxmlformats.org/officeDocument/2006/relationships/hyperlink" Target="http://nowyrozklad.pkp.pl/bin/stboard.exe/pn?ld=pkp&amp;seqnr=2&amp;ident=4s.0978529.1206457889&amp;input=5104114&amp;boardType=arr&amp;time=17:15" TargetMode="External"/><Relationship Id="rId157" Type="http://schemas.openxmlformats.org/officeDocument/2006/relationships/hyperlink" Target="http://www.pkp-jazda.pl/" TargetMode="External"/><Relationship Id="rId158" Type="http://schemas.openxmlformats.org/officeDocument/2006/relationships/hyperlink" Target="http://nowyrozklad.pkp.pl/bin/stboard.exe/pn?ld=pkp&amp;seqnr=3&amp;ident=d7.01923729.1206459102&amp;input=5100036&amp;boardType=dep&amp;time=17:17" TargetMode="External"/><Relationship Id="rId159" Type="http://schemas.openxmlformats.org/officeDocument/2006/relationships/hyperlink" Target="http://nowyrozklad.pkp.pl/bin/stboard.exe/pn?ld=pkp&amp;seqnr=3&amp;ident=d7.01923729.1206459102&amp;input=5104057&amp;boardType=dep&amp;time=17:23" TargetMode="External"/><Relationship Id="rId160" Type="http://schemas.openxmlformats.org/officeDocument/2006/relationships/hyperlink" Target="http://nowyrozklad.pkp.pl/bin/stboard.exe/pn?ld=pkp&amp;seqnr=3&amp;ident=d7.01923729.1206459102&amp;input=5101866&amp;boardType=dep&amp;time=17:29" TargetMode="External"/><Relationship Id="rId161" Type="http://schemas.openxmlformats.org/officeDocument/2006/relationships/hyperlink" Target="http://nowyrozklad.pkp.pl/bin/stboard.exe/pn?ld=pkp&amp;seqnr=3&amp;ident=d7.01923729.1206459102&amp;input=5104065&amp;boardType=dep&amp;time=17:37" TargetMode="External"/><Relationship Id="rId162" Type="http://schemas.openxmlformats.org/officeDocument/2006/relationships/hyperlink" Target="http://nowyrozklad.pkp.pl/bin/stboard.exe/pn?ld=pkp&amp;seqnr=3&amp;ident=d7.01923729.1206459102&amp;input=5100526&amp;boardType=dep&amp;time=17:42" TargetMode="External"/><Relationship Id="rId163" Type="http://schemas.openxmlformats.org/officeDocument/2006/relationships/hyperlink" Target="http://nowyrozklad.pkp.pl/bin/stboard.exe/pn?ld=pkp&amp;seqnr=3&amp;ident=d7.01923729.1206459102&amp;input=5103593&amp;boardType=dep&amp;time=17:46" TargetMode="External"/><Relationship Id="rId164" Type="http://schemas.openxmlformats.org/officeDocument/2006/relationships/hyperlink" Target="http://nowyrozklad.pkp.pl/bin/stboard.exe/pn?ld=pkp&amp;seqnr=3&amp;ident=d7.01923729.1206459102&amp;input=5100486&amp;boardType=dep&amp;time=17:49" TargetMode="External"/><Relationship Id="rId165" Type="http://schemas.openxmlformats.org/officeDocument/2006/relationships/hyperlink" Target="http://nowyrozklad.pkp.pl/bin/stboard.exe/pn?ld=pkp&amp;seqnr=3&amp;ident=d7.01923729.1206459102&amp;input=5102729&amp;boardType=dep&amp;time=17:52" TargetMode="External"/><Relationship Id="rId166" Type="http://schemas.openxmlformats.org/officeDocument/2006/relationships/hyperlink" Target="http://nowyrozklad.pkp.pl/bin/stboard.exe/pn?ld=pkp&amp;seqnr=3&amp;ident=d7.01923729.1206459102&amp;input=5102500&amp;boardType=dep&amp;time=17:56" TargetMode="External"/><Relationship Id="rId167" Type="http://schemas.openxmlformats.org/officeDocument/2006/relationships/hyperlink" Target="http://nowyrozklad.pkp.pl/bin/stboard.exe/pn?ld=pkp&amp;seqnr=3&amp;ident=d7.01923729.1206459102&amp;input=5102513&amp;boardType=dep&amp;time=17:59" TargetMode="External"/><Relationship Id="rId168" Type="http://schemas.openxmlformats.org/officeDocument/2006/relationships/hyperlink" Target="http://nowyrozklad.pkp.pl/bin/stboard.exe/pn?ld=pkp&amp;seqnr=3&amp;ident=d7.01923729.1206459102&amp;input=5104144&amp;boardType=dep&amp;time=18:03" TargetMode="External"/><Relationship Id="rId169" Type="http://schemas.openxmlformats.org/officeDocument/2006/relationships/hyperlink" Target="http://nowyrozklad.pkp.pl/bin/stboard.exe/pn?ld=pkp&amp;seqnr=3&amp;ident=d7.01923729.1206459102&amp;input=5102491&amp;boardType=dep&amp;time=18:07" TargetMode="External"/><Relationship Id="rId170" Type="http://schemas.openxmlformats.org/officeDocument/2006/relationships/hyperlink" Target="http://nowyrozklad.pkp.pl/bin/stboard.exe/pn?ld=pkp&amp;seqnr=3&amp;ident=d7.01923729.1206459102&amp;input=5104114&amp;boardType=dep&amp;time=18:12" TargetMode="External"/><Relationship Id="rId171" Type="http://schemas.openxmlformats.org/officeDocument/2006/relationships/hyperlink" Target="http://nowyrozklad.pkp.pl/bin/stboard.exe/pn?ld=pkp&amp;seqnr=3&amp;ident=d7.01923729.1206459102&amp;input=5103853&amp;boardType=dep&amp;time=18:19" TargetMode="External"/><Relationship Id="rId172" Type="http://schemas.openxmlformats.org/officeDocument/2006/relationships/hyperlink" Target="http://nowyrozklad.pkp.pl/bin/stboard.exe/pn?ld=pkp&amp;seqnr=3&amp;ident=d7.01923729.1206459102&amp;input=5100388&amp;boardType=dep&amp;time=18:25" TargetMode="External"/><Relationship Id="rId173" Type="http://schemas.openxmlformats.org/officeDocument/2006/relationships/hyperlink" Target="http://nowyrozklad.pkp.pl/bin/stboard.exe/pn?ld=pkp&amp;seqnr=3&amp;ident=d7.01923729.1206459102&amp;input=5103624&amp;boardType=dep&amp;time=18:30" TargetMode="External"/><Relationship Id="rId174" Type="http://schemas.openxmlformats.org/officeDocument/2006/relationships/hyperlink" Target="http://nowyrozklad.pkp.pl/bin/stboard.exe/pn?ld=pkp&amp;seqnr=3&amp;ident=d7.01923729.1206459102&amp;input=5104259&amp;boardType=dep&amp;time=18:35" TargetMode="External"/><Relationship Id="rId175" Type="http://schemas.openxmlformats.org/officeDocument/2006/relationships/hyperlink" Target="http://nowyrozklad.pkp.pl/bin/stboard.exe/pn?ld=pkp&amp;seqnr=3&amp;ident=d7.01923729.1206459102&amp;input=5104258&amp;boardType=dep&amp;time=18:40" TargetMode="External"/><Relationship Id="rId176" Type="http://schemas.openxmlformats.org/officeDocument/2006/relationships/hyperlink" Target="http://nowyrozklad.pkp.pl/bin/stboard.exe/pn?ld=pkp&amp;seqnr=3&amp;ident=d7.01923729.1206459102&amp;input=5100071&amp;boardType=arr&amp;time=18:46" TargetMode="External"/><Relationship Id="rId177" Type="http://schemas.openxmlformats.org/officeDocument/2006/relationships/hyperlink" Target="http://www.pkp-jazda.pl/" TargetMode="External"/><Relationship Id="rId178" Type="http://schemas.openxmlformats.org/officeDocument/2006/relationships/hyperlink" Target="http://nowyrozklad.pkp.pl/bin/stboard.exe/pn?ld=pkp&amp;seqnr=3&amp;ident=7m.01245829.1206681497&amp;input=5100071&amp;boardType=dep&amp;time=19:15" TargetMode="External"/><Relationship Id="rId179" Type="http://schemas.openxmlformats.org/officeDocument/2006/relationships/hyperlink" Target="http://nowyrozklad.pkp.pl/bin/stboard.exe/pn?ld=pkp&amp;seqnr=3&amp;ident=7m.01245829.1206681497&amp;input=5104258&amp;boardType=dep&amp;time=19:22" TargetMode="External"/><Relationship Id="rId180" Type="http://schemas.openxmlformats.org/officeDocument/2006/relationships/hyperlink" Target="http://nowyrozklad.pkp.pl/bin/stboard.exe/pn?ld=pkp&amp;seqnr=3&amp;ident=7m.01245829.1206681497&amp;input=5104259&amp;boardType=dep&amp;time=19:26" TargetMode="External"/><Relationship Id="rId181" Type="http://schemas.openxmlformats.org/officeDocument/2006/relationships/hyperlink" Target="http://nowyrozklad.pkp.pl/bin/stboard.exe/pn?ld=pkp&amp;seqnr=3&amp;ident=7m.01245829.1206681497&amp;input=5103624&amp;boardType=dep&amp;time=19:32" TargetMode="External"/><Relationship Id="rId182" Type="http://schemas.openxmlformats.org/officeDocument/2006/relationships/hyperlink" Target="http://nowyrozklad.pkp.pl/bin/stboard.exe/pn?ld=pkp&amp;seqnr=3&amp;ident=7m.01245829.1206681497&amp;input=5100388&amp;boardType=dep&amp;time=19:36" TargetMode="External"/><Relationship Id="rId183" Type="http://schemas.openxmlformats.org/officeDocument/2006/relationships/hyperlink" Target="http://nowyrozklad.pkp.pl/bin/stboard.exe/pn?ld=pkp&amp;seqnr=3&amp;ident=7m.01245829.1206681497&amp;input=5103853&amp;boardType=dep&amp;time=19:43" TargetMode="External"/><Relationship Id="rId184" Type="http://schemas.openxmlformats.org/officeDocument/2006/relationships/hyperlink" Target="http://nowyrozklad.pkp.pl/bin/stboard.exe/pn?ld=pkp&amp;seqnr=3&amp;ident=7m.01245829.1206681497&amp;input=5104114&amp;boardType=dep&amp;time=19:50" TargetMode="External"/><Relationship Id="rId185" Type="http://schemas.openxmlformats.org/officeDocument/2006/relationships/hyperlink" Target="http://nowyrozklad.pkp.pl/bin/stboard.exe/pn?ld=pkp&amp;seqnr=3&amp;ident=7m.01245829.1206681497&amp;input=5102491&amp;boardType=dep&amp;time=19:55" TargetMode="External"/><Relationship Id="rId186" Type="http://schemas.openxmlformats.org/officeDocument/2006/relationships/hyperlink" Target="http://nowyrozklad.pkp.pl/bin/stboard.exe/pn?ld=pkp&amp;seqnr=3&amp;ident=7m.01245829.1206681497&amp;input=5104144&amp;boardType=dep&amp;time=19:59" TargetMode="External"/><Relationship Id="rId187" Type="http://schemas.openxmlformats.org/officeDocument/2006/relationships/hyperlink" Target="http://nowyrozklad.pkp.pl/bin/stboard.exe/pn?ld=pkp&amp;seqnr=3&amp;ident=7m.01245829.1206681497&amp;input=5102513&amp;boardType=dep&amp;time=20:04" TargetMode="External"/><Relationship Id="rId188" Type="http://schemas.openxmlformats.org/officeDocument/2006/relationships/hyperlink" Target="http://nowyrozklad.pkp.pl/bin/stboard.exe/pn?ld=pkp&amp;seqnr=3&amp;ident=7m.01245829.1206681497&amp;input=5102500&amp;boardType=dep&amp;time=20:07" TargetMode="External"/><Relationship Id="rId189" Type="http://schemas.openxmlformats.org/officeDocument/2006/relationships/hyperlink" Target="http://nowyrozklad.pkp.pl/bin/stboard.exe/pn?ld=pkp&amp;seqnr=3&amp;ident=7m.01245829.1206681497&amp;input=5102729&amp;boardType=dep&amp;time=20:11" TargetMode="External"/><Relationship Id="rId190" Type="http://schemas.openxmlformats.org/officeDocument/2006/relationships/hyperlink" Target="http://nowyrozklad.pkp.pl/bin/stboard.exe/pn?ld=pkp&amp;seqnr=3&amp;ident=7m.01245829.1206681497&amp;input=5100486&amp;boardType=dep&amp;time=20:15" TargetMode="External"/><Relationship Id="rId191" Type="http://schemas.openxmlformats.org/officeDocument/2006/relationships/hyperlink" Target="http://nowyrozklad.pkp.pl/bin/stboard.exe/pn?ld=pkp&amp;seqnr=3&amp;ident=7m.01245829.1206681497&amp;input=5103593&amp;boardType=dep&amp;time=20:18" TargetMode="External"/><Relationship Id="rId192" Type="http://schemas.openxmlformats.org/officeDocument/2006/relationships/hyperlink" Target="http://nowyrozklad.pkp.pl/bin/stboard.exe/pn?ld=pkp&amp;seqnr=3&amp;ident=7m.01245829.1206681497&amp;input=5100526&amp;boardType=dep&amp;time=20:22" TargetMode="External"/><Relationship Id="rId193" Type="http://schemas.openxmlformats.org/officeDocument/2006/relationships/hyperlink" Target="http://nowyrozklad.pkp.pl/bin/stboard.exe/pn?ld=pkp&amp;seqnr=3&amp;ident=7m.01245829.1206681497&amp;input=5104065&amp;boardType=dep&amp;time=20:27" TargetMode="External"/><Relationship Id="rId194" Type="http://schemas.openxmlformats.org/officeDocument/2006/relationships/hyperlink" Target="http://nowyrozklad.pkp.pl/bin/stboard.exe/pn?ld=pkp&amp;seqnr=3&amp;ident=7m.01245829.1206681497&amp;input=5101866&amp;boardType=dep&amp;time=20:35" TargetMode="External"/><Relationship Id="rId195" Type="http://schemas.openxmlformats.org/officeDocument/2006/relationships/hyperlink" Target="http://nowyrozklad.pkp.pl/bin/stboard.exe/pn?ld=pkp&amp;seqnr=3&amp;ident=7m.01245829.1206681497&amp;input=5104057&amp;boardType=dep&amp;time=20:42" TargetMode="External"/><Relationship Id="rId196" Type="http://schemas.openxmlformats.org/officeDocument/2006/relationships/hyperlink" Target="http://nowyrozklad.pkp.pl/bin/stboard.exe/pn?ld=pkp&amp;seqnr=3&amp;ident=7m.01245829.1206681497&amp;input=5100036&amp;boardType=arr&amp;time=20:48" TargetMode="External"/><Relationship Id="rId197" Type="http://schemas.openxmlformats.org/officeDocument/2006/relationships/hyperlink" Target="http://www.pkp-jazda.pl/" TargetMode="External"/><Relationship Id="rId198" Type="http://schemas.openxmlformats.org/officeDocument/2006/relationships/hyperlink" Target="http://nowyrozklad.pkp.pl/bin/stboard.exe/pn?ld=pkp&amp;seqnr=2&amp;ident=9u.01411729.1206681819&amp;input=5100010&amp;boardType=dep&amp;time=14:47" TargetMode="External"/><Relationship Id="rId199" Type="http://schemas.openxmlformats.org/officeDocument/2006/relationships/hyperlink" Target="http://nowyrozklad.pkp.pl/bin/stboard.exe/pn?ld=pkp&amp;seqnr=2&amp;ident=9u.01411729.1206681819&amp;input=5100056&amp;boardType=dep&amp;time=14:57" TargetMode="External"/><Relationship Id="rId200" Type="http://schemas.openxmlformats.org/officeDocument/2006/relationships/hyperlink" Target="http://nowyrozklad.pkp.pl/bin/stboard.exe/pn?ld=pkp&amp;seqnr=2&amp;ident=9u.01411729.1206681819&amp;input=5101104&amp;boardType=dep&amp;time=15:02" TargetMode="External"/><Relationship Id="rId201" Type="http://schemas.openxmlformats.org/officeDocument/2006/relationships/hyperlink" Target="http://nowyrozklad.pkp.pl/bin/stboard.exe/pn?ld=pkp&amp;seqnr=2&amp;ident=9u.01411729.1206681819&amp;input=5101307&amp;boardType=dep&amp;time=15:07" TargetMode="External"/><Relationship Id="rId202" Type="http://schemas.openxmlformats.org/officeDocument/2006/relationships/hyperlink" Target="http://nowyrozklad.pkp.pl/bin/stboard.exe/pn?ld=pkp&amp;seqnr=2&amp;ident=9u.01411729.1206681819&amp;input=5100009&amp;boardType=dep&amp;time=15:17" TargetMode="External"/><Relationship Id="rId203" Type="http://schemas.openxmlformats.org/officeDocument/2006/relationships/hyperlink" Target="http://nowyrozklad.pkp.pl/bin/stboard.exe/pn?ld=pkp&amp;seqnr=2&amp;ident=9u.01411729.1206681819&amp;input=5100061&amp;boardType=dep&amp;time=15:45" TargetMode="External"/><Relationship Id="rId204" Type="http://schemas.openxmlformats.org/officeDocument/2006/relationships/hyperlink" Target="http://nowyrozklad.pkp.pl/bin/stboard.exe/pn?ld=pkp&amp;seqnr=2&amp;ident=9u.01411729.1206681819&amp;input=5100128&amp;boardType=dep&amp;time=16:45" TargetMode="External"/><Relationship Id="rId205" Type="http://schemas.openxmlformats.org/officeDocument/2006/relationships/hyperlink" Target="http://nowyrozklad.pkp.pl/bin/stboard.exe/pn?ld=pkp&amp;seqnr=2&amp;ident=9u.01411729.1206681819&amp;input=5100005&amp;boardType=dep&amp;time=17:29" TargetMode="External"/><Relationship Id="rId206" Type="http://schemas.openxmlformats.org/officeDocument/2006/relationships/hyperlink" Target="http://nowyrozklad.pkp.pl/bin/stboard.exe/pn?ld=pkp&amp;seqnr=2&amp;ident=9u.01411729.1206681819&amp;input=5100015&amp;boardType=dep&amp;time=18:09" TargetMode="External"/><Relationship Id="rId207" Type="http://schemas.openxmlformats.org/officeDocument/2006/relationships/hyperlink" Target="http://nowyrozklad.pkp.pl/bin/stboard.exe/pn?ld=pkp&amp;seqnr=2&amp;ident=9u.01411729.1206681819&amp;input=5100220&amp;boardType=dep&amp;time=18:32" TargetMode="External"/><Relationship Id="rId208" Type="http://schemas.openxmlformats.org/officeDocument/2006/relationships/hyperlink" Target="http://nowyrozklad.pkp.pl/bin/stboard.exe/pn?ld=pkp&amp;seqnr=2&amp;ident=9u.01411729.1206681819&amp;input=5100013&amp;boardType=dep&amp;time=19:06" TargetMode="External"/><Relationship Id="rId209" Type="http://schemas.openxmlformats.org/officeDocument/2006/relationships/hyperlink" Target="http://nowyrozklad.pkp.pl/bin/stboard.exe/pn?ld=pkp&amp;seqnr=2&amp;ident=9u.01411729.1206681819&amp;input=5100081&amp;boardType=dep&amp;time=20:01" TargetMode="External"/><Relationship Id="rId210" Type="http://schemas.openxmlformats.org/officeDocument/2006/relationships/hyperlink" Target="http://nowyrozklad.pkp.pl/bin/stboard.exe/pn?ld=pkp&amp;seqnr=2&amp;ident=9u.01411729.1206681819&amp;input=5100124&amp;boardType=dep&amp;time=20:36" TargetMode="External"/><Relationship Id="rId211" Type="http://schemas.openxmlformats.org/officeDocument/2006/relationships/hyperlink" Target="http://nowyrozklad.pkp.pl/bin/stboard.exe/pn?ld=pkp&amp;seqnr=2&amp;ident=9u.01411729.1206681819&amp;input=5100036&amp;boardType=dep&amp;time=20:57" TargetMode="External"/><Relationship Id="rId212" Type="http://schemas.openxmlformats.org/officeDocument/2006/relationships/hyperlink" Target="http://nowyrozklad.pkp.pl/bin/stboard.exe/pn?ld=pkp&amp;seqnr=2&amp;ident=9u.01411729.1206681819&amp;input=5100202&amp;boardType=dep&amp;time=21:19" TargetMode="External"/><Relationship Id="rId213" Type="http://schemas.openxmlformats.org/officeDocument/2006/relationships/hyperlink" Target="http://nowyrozklad.pkp.pl/bin/stboard.exe/pn?ld=pkp&amp;seqnr=2&amp;ident=9u.01411729.1206681819&amp;input=5104359&amp;boardType=dep&amp;time=21:35" TargetMode="External"/><Relationship Id="rId214" Type="http://schemas.openxmlformats.org/officeDocument/2006/relationships/hyperlink" Target="http://nowyrozklad.pkp.pl/bin/stboard.exe/pn?ld=pkp&amp;seqnr=2&amp;ident=9u.01411729.1206681819&amp;input=5100182&amp;boardType=dep&amp;time=21:52" TargetMode="External"/><Relationship Id="rId215" Type="http://schemas.openxmlformats.org/officeDocument/2006/relationships/hyperlink" Target="http://nowyrozklad.pkp.pl/bin/stboard.exe/pn?ld=pkp&amp;seqnr=2&amp;ident=9u.01411729.1206681819&amp;input=5104134&amp;boardType=dep&amp;time=22:09" TargetMode="External"/><Relationship Id="rId216" Type="http://schemas.openxmlformats.org/officeDocument/2006/relationships/hyperlink" Target="http://nowyrozklad.pkp.pl/bin/stboard.exe/pn?ld=pkp&amp;seqnr=2&amp;ident=9u.01411729.1206681819&amp;input=5100069&amp;boardType=arr&amp;time=22:15" TargetMode="External"/><Relationship Id="rId217" Type="http://schemas.openxmlformats.org/officeDocument/2006/relationships/hyperlink" Target="http://www.pkp-jazda.pl/" TargetMode="External"/><Relationship Id="rId218" Type="http://schemas.openxmlformats.org/officeDocument/2006/relationships/hyperlink" Target="http://nowyrozklad.pkp.pl/bin/stboard.exe/pn?ld=pkp&amp;seqnr=5&amp;ident=hs.01272229.1206708161&amp;input=5100259&amp;boardType=dep&amp;time=20:09" TargetMode="External"/><Relationship Id="rId219" Type="http://schemas.openxmlformats.org/officeDocument/2006/relationships/hyperlink" Target="http://nowyrozklad.pkp.pl/bin/stboard.exe/pn?ld=pkp&amp;seqnr=5&amp;ident=hs.01272229.1206708161&amp;input=5100078&amp;boardType=dep&amp;time=20:43" TargetMode="External"/><Relationship Id="rId220" Type="http://schemas.openxmlformats.org/officeDocument/2006/relationships/hyperlink" Target="http://nowyrozklad.pkp.pl/bin/stboard.exe/pn?ld=pkp&amp;seqnr=5&amp;ident=hs.01272229.1206708161&amp;input=5100064&amp;boardType=dep&amp;time=21:35" TargetMode="External"/><Relationship Id="rId221" Type="http://schemas.openxmlformats.org/officeDocument/2006/relationships/hyperlink" Target="http://nowyrozklad.pkp.pl/bin/stboard.exe/pn?ld=pkp&amp;seqnr=5&amp;ident=hs.01272229.1206708161&amp;input=5100210&amp;boardType=dep&amp;time=21:56" TargetMode="External"/><Relationship Id="rId222" Type="http://schemas.openxmlformats.org/officeDocument/2006/relationships/hyperlink" Target="http://nowyrozklad.pkp.pl/bin/stboard.exe/pn?ld=pkp&amp;seqnr=5&amp;ident=hs.01272229.1206708161&amp;input=5103275&amp;boardType=dep&amp;time=22:21" TargetMode="External"/><Relationship Id="rId223" Type="http://schemas.openxmlformats.org/officeDocument/2006/relationships/hyperlink" Target="http://nowyrozklad.pkp.pl/bin/stboard.exe/pn?ld=pkp&amp;seqnr=5&amp;ident=hs.01272229.1206708161&amp;input=5100077&amp;boardType=dep&amp;time=22:38" TargetMode="External"/><Relationship Id="rId224" Type="http://schemas.openxmlformats.org/officeDocument/2006/relationships/hyperlink" Target="http://nowyrozklad.pkp.pl/bin/stboard.exe/pn?ld=pkp&amp;seqnr=5&amp;ident=hs.01272229.1206708161&amp;input=5100069&amp;boardType=dep&amp;time=00:05" TargetMode="External"/><Relationship Id="rId225" Type="http://schemas.openxmlformats.org/officeDocument/2006/relationships/hyperlink" Target="http://nowyrozklad.pkp.pl/bin/stboard.exe/pn?ld=pkp&amp;seqnr=5&amp;ident=hs.01272229.1206708161&amp;input=5102560&amp;boardType=dep&amp;time=00:35" TargetMode="External"/><Relationship Id="rId226" Type="http://schemas.openxmlformats.org/officeDocument/2006/relationships/hyperlink" Target="http://nowyrozklad.pkp.pl/bin/stboard.exe/pn?ld=pkp&amp;seqnr=5&amp;ident=hs.01272229.1206708161&amp;input=5100003&amp;boardType=dep&amp;time=00:49" TargetMode="External"/><Relationship Id="rId227" Type="http://schemas.openxmlformats.org/officeDocument/2006/relationships/hyperlink" Target="http://nowyrozklad.pkp.pl/bin/stboard.exe/pn?ld=pkp&amp;seqnr=5&amp;ident=hs.01272229.1206708161&amp;input=5100046&amp;boardType=dep&amp;time=01:16" TargetMode="External"/><Relationship Id="rId228" Type="http://schemas.openxmlformats.org/officeDocument/2006/relationships/hyperlink" Target="http://nowyrozklad.pkp.pl/bin/stboard.exe/pn?ld=pkp&amp;seqnr=5&amp;ident=hs.01272229.1206708161&amp;input=5102652&amp;boardType=dep&amp;time=01:32" TargetMode="External"/><Relationship Id="rId229" Type="http://schemas.openxmlformats.org/officeDocument/2006/relationships/hyperlink" Target="http://nowyrozklad.pkp.pl/bin/stboard.exe/pn?ld=pkp&amp;seqnr=5&amp;ident=hs.01272229.1206708161&amp;input=5100237&amp;boardType=dep&amp;time=02:12" TargetMode="External"/><Relationship Id="rId230" Type="http://schemas.openxmlformats.org/officeDocument/2006/relationships/hyperlink" Target="http://nowyrozklad.pkp.pl/bin/stboard.exe/pn?ld=pkp&amp;seqnr=5&amp;ident=hs.01272229.1206708161&amp;input=5100007&amp;boardType=dep&amp;time=02:58" TargetMode="External"/><Relationship Id="rId231" Type="http://schemas.openxmlformats.org/officeDocument/2006/relationships/hyperlink" Target="http://nowyrozklad.pkp.pl/bin/stboard.exe/pn?ld=pkp&amp;seqnr=5&amp;ident=hs.01272229.1206708161&amp;input=5100088&amp;boardType=dep&amp;time=03:32" TargetMode="External"/><Relationship Id="rId232" Type="http://schemas.openxmlformats.org/officeDocument/2006/relationships/hyperlink" Target="http://nowyrozklad.pkp.pl/bin/stboard.exe/pn?ld=pkp&amp;seqnr=5&amp;ident=hs.01272229.1206708161&amp;input=5100190&amp;boardType=dep&amp;time=04:10" TargetMode="External"/><Relationship Id="rId233" Type="http://schemas.openxmlformats.org/officeDocument/2006/relationships/hyperlink" Target="http://nowyrozklad.pkp.pl/bin/stboard.exe/pn?ld=pkp&amp;seqnr=5&amp;ident=hs.01272229.1206708161&amp;input=5100024&amp;boardType=dep&amp;time=04:41" TargetMode="External"/><Relationship Id="rId234" Type="http://schemas.openxmlformats.org/officeDocument/2006/relationships/hyperlink" Target="http://nowyrozklad.pkp.pl/bin/stboard.exe/pn?ld=pkp&amp;seqnr=5&amp;ident=hs.01272229.1206708161&amp;input=5100294&amp;boardType=dep&amp;time=05:06" TargetMode="External"/><Relationship Id="rId235" Type="http://schemas.openxmlformats.org/officeDocument/2006/relationships/hyperlink" Target="http://nowyrozklad.pkp.pl/bin/stboard.exe/pn?ld=pkp&amp;seqnr=5&amp;ident=hs.01272229.1206708161&amp;input=5104415&amp;boardType=dep&amp;time=05:24" TargetMode="External"/><Relationship Id="rId236" Type="http://schemas.openxmlformats.org/officeDocument/2006/relationships/hyperlink" Target="http://nowyrozklad.pkp.pl/bin/stboard.exe/pn?ld=pkp&amp;seqnr=5&amp;ident=hs.01272229.1206708161&amp;input=5100067&amp;boardType=dep&amp;time=05:55" TargetMode="External"/><Relationship Id="rId237" Type="http://schemas.openxmlformats.org/officeDocument/2006/relationships/hyperlink" Target="http://nowyrozklad.pkp.pl/bin/stboard.exe/pn?ld=pkp&amp;seqnr=5&amp;ident=hs.01272229.1206708161&amp;input=5100065&amp;boardType=dep&amp;time=06:05" TargetMode="External"/><Relationship Id="rId238" Type="http://schemas.openxmlformats.org/officeDocument/2006/relationships/hyperlink" Target="http://nowyrozklad.pkp.pl/bin/stboard.exe/pn?ld=pkp&amp;seqnr=5&amp;ident=hs.01272229.1206708161&amp;input=5100066&amp;boardType=arr&amp;time=06:12" TargetMode="External"/><Relationship Id="rId239" Type="http://schemas.openxmlformats.org/officeDocument/2006/relationships/hyperlink" Target="http://www.pkp-jazda.pl/" TargetMode="External"/><Relationship Id="rId240" Type="http://schemas.openxmlformats.org/officeDocument/2006/relationships/hyperlink" Target="http://nowyrozklad.pkp.pl/bin/stboard.exe/pn?ld=pkp&amp;seqnr=3&amp;ident=1q.01964129.1206709448&amp;input=5100294&amp;boardType=dep&amp;time=06:49" TargetMode="External"/><Relationship Id="rId241" Type="http://schemas.openxmlformats.org/officeDocument/2006/relationships/hyperlink" Target="http://nowyrozklad.pkp.pl/bin/stboard.exe/pn?ld=pkp&amp;seqnr=3&amp;ident=1q.01964129.1206709448&amp;input=5102303&amp;boardType=dep&amp;time=07:01" TargetMode="External"/><Relationship Id="rId242" Type="http://schemas.openxmlformats.org/officeDocument/2006/relationships/hyperlink" Target="http://nowyrozklad.pkp.pl/bin/stboard.exe/pn?ld=pkp&amp;seqnr=3&amp;ident=1q.01964129.1206709448&amp;input=5103413&amp;boardType=dep&amp;time=07:07" TargetMode="External"/><Relationship Id="rId243" Type="http://schemas.openxmlformats.org/officeDocument/2006/relationships/hyperlink" Target="http://nowyrozklad.pkp.pl/bin/stboard.exe/pn?ld=pkp&amp;seqnr=3&amp;ident=1q.01964129.1206709448&amp;input=5100411&amp;boardType=dep&amp;time=07:14" TargetMode="External"/><Relationship Id="rId244" Type="http://schemas.openxmlformats.org/officeDocument/2006/relationships/hyperlink" Target="http://nowyrozklad.pkp.pl/bin/stboard.exe/pn?ld=pkp&amp;seqnr=3&amp;ident=1q.01964129.1206709448&amp;input=5100530&amp;boardType=dep&amp;time=07:21" TargetMode="External"/><Relationship Id="rId245" Type="http://schemas.openxmlformats.org/officeDocument/2006/relationships/hyperlink" Target="http://nowyrozklad.pkp.pl/bin/stboard.exe/pn?ld=pkp&amp;seqnr=3&amp;ident=1q.01964129.1206709448&amp;input=5100167&amp;boardType=arr&amp;time=07:36" TargetMode="External"/><Relationship Id="rId246" Type="http://schemas.openxmlformats.org/officeDocument/2006/relationships/hyperlink" Target="http://www.pkp-jazda.pl/" TargetMode="External"/><Relationship Id="rId247" Type="http://schemas.openxmlformats.org/officeDocument/2006/relationships/hyperlink" Target="http://nowyrozklad.pkp.pl/bin/stboard.exe/pn?ld=pkp&amp;seqnr=3&amp;ident=3k.02594529.1206709715&amp;input=5102795&amp;boardType=dep&amp;time=05:58" TargetMode="External"/><Relationship Id="rId248" Type="http://schemas.openxmlformats.org/officeDocument/2006/relationships/hyperlink" Target="http://nowyrozklad.pkp.pl/bin/stboard.exe/pn?ld=pkp&amp;seqnr=3&amp;ident=3k.02594529.1206709715&amp;input=5101279&amp;boardType=dep&amp;time=06:33" TargetMode="External"/><Relationship Id="rId249" Type="http://schemas.openxmlformats.org/officeDocument/2006/relationships/hyperlink" Target="http://nowyrozklad.pkp.pl/bin/stboard.exe/pn?ld=pkp&amp;seqnr=3&amp;ident=3k.02594529.1206709715&amp;input=5100032&amp;boardType=dep&amp;time=07:08" TargetMode="External"/><Relationship Id="rId250" Type="http://schemas.openxmlformats.org/officeDocument/2006/relationships/hyperlink" Target="http://nowyrozklad.pkp.pl/bin/stboard.exe/pn?ld=pkp&amp;seqnr=3&amp;ident=3k.02594529.1206709715&amp;input=5100167&amp;boardType=dep&amp;time=07:42" TargetMode="External"/><Relationship Id="rId251" Type="http://schemas.openxmlformats.org/officeDocument/2006/relationships/hyperlink" Target="http://nowyrozklad.pkp.pl/bin/stboard.exe/pn?ld=pkp&amp;seqnr=3&amp;ident=3k.02594529.1206709715&amp;input=5103525&amp;boardType=dep&amp;time=08:01" TargetMode="External"/><Relationship Id="rId252" Type="http://schemas.openxmlformats.org/officeDocument/2006/relationships/hyperlink" Target="http://nowyrozklad.pkp.pl/bin/stboard.exe/pn?ld=pkp&amp;seqnr=3&amp;ident=3k.02594529.1206709715&amp;input=5103722&amp;boardType=dep&amp;time=08:11" TargetMode="External"/><Relationship Id="rId253" Type="http://schemas.openxmlformats.org/officeDocument/2006/relationships/hyperlink" Target="http://nowyrozklad.pkp.pl/bin/stboard.exe/pn?ld=pkp&amp;seqnr=3&amp;ident=3k.02594529.1206709715&amp;input=5100496&amp;boardType=dep&amp;time=08:22" TargetMode="External"/><Relationship Id="rId254" Type="http://schemas.openxmlformats.org/officeDocument/2006/relationships/hyperlink" Target="http://nowyrozklad.pkp.pl/bin/stboard.exe/pn?ld=pkp&amp;seqnr=3&amp;ident=3k.02594529.1206709715&amp;input=5100067&amp;boardType=dep&amp;time=08:45" TargetMode="External"/><Relationship Id="rId255" Type="http://schemas.openxmlformats.org/officeDocument/2006/relationships/hyperlink" Target="http://nowyrozklad.pkp.pl/bin/stboard.exe/pn?ld=pkp&amp;seqnr=3&amp;ident=3k.02594529.1206709715&amp;input=5103934&amp;boardType=dep&amp;time=08:48" TargetMode="External"/><Relationship Id="rId256" Type="http://schemas.openxmlformats.org/officeDocument/2006/relationships/hyperlink" Target="http://nowyrozklad.pkp.pl/bin/stboard.exe/pn?ld=pkp&amp;seqnr=3&amp;ident=3k.02594529.1206709715&amp;input=5100246&amp;boardType=dep&amp;time=08:51" TargetMode="External"/><Relationship Id="rId257" Type="http://schemas.openxmlformats.org/officeDocument/2006/relationships/hyperlink" Target="http://nowyrozklad.pkp.pl/bin/stboard.exe/pn?ld=pkp&amp;seqnr=3&amp;ident=3k.02594529.1206709715&amp;input=5104154&amp;boardType=dep&amp;time=08:54" TargetMode="External"/><Relationship Id="rId258" Type="http://schemas.openxmlformats.org/officeDocument/2006/relationships/hyperlink" Target="http://nowyrozklad.pkp.pl/bin/stboard.exe/pn?ld=pkp&amp;seqnr=3&amp;ident=3k.02594529.1206709715&amp;input=5104158&amp;boardType=dep&amp;time=08:57" TargetMode="External"/><Relationship Id="rId259" Type="http://schemas.openxmlformats.org/officeDocument/2006/relationships/hyperlink" Target="http://nowyrozklad.pkp.pl/bin/stboard.exe/pn?ld=pkp&amp;seqnr=3&amp;ident=3k.02594529.1206709715&amp;input=5100066&amp;boardType=arr&amp;time=08:59" TargetMode="External"/><Relationship Id="rId260" Type="http://schemas.openxmlformats.org/officeDocument/2006/relationships/hyperlink" Target="http://www.pkp-jazda.pl/" TargetMode="External"/><Relationship Id="rId261" Type="http://schemas.openxmlformats.org/officeDocument/2006/relationships/hyperlink" Target="http://nowyrozklad.pkp.pl/bin/stboard.exe/pn?ld=pkp&amp;seqnr=3&amp;ident=5r.093629.1206710031&amp;input=5100067&amp;boardType=dep&amp;time=09:27" TargetMode="External"/><Relationship Id="rId262" Type="http://schemas.openxmlformats.org/officeDocument/2006/relationships/hyperlink" Target="http://nowyrozklad.pkp.pl/bin/stboard.exe/pn?ld=pkp&amp;seqnr=3&amp;ident=5r.093629.1206710031&amp;input=5103934&amp;boardType=dep&amp;time=09:30" TargetMode="External"/><Relationship Id="rId263" Type="http://schemas.openxmlformats.org/officeDocument/2006/relationships/hyperlink" Target="http://nowyrozklad.pkp.pl/bin/stboard.exe/pn?ld=pkp&amp;seqnr=3&amp;ident=5r.093629.1206710031&amp;input=5100246&amp;boardType=dep&amp;time=09:33" TargetMode="External"/><Relationship Id="rId264" Type="http://schemas.openxmlformats.org/officeDocument/2006/relationships/hyperlink" Target="http://nowyrozklad.pkp.pl/bin/stboard.exe/pn?ld=pkp&amp;seqnr=3&amp;ident=5r.093629.1206710031&amp;input=5104154&amp;boardType=dep&amp;time=09:35" TargetMode="External"/><Relationship Id="rId265" Type="http://schemas.openxmlformats.org/officeDocument/2006/relationships/hyperlink" Target="http://nowyrozklad.pkp.pl/bin/stboard.exe/pn?ld=pkp&amp;seqnr=3&amp;ident=5r.093629.1206710031&amp;input=5104158&amp;boardType=dep&amp;time=09:39" TargetMode="External"/><Relationship Id="rId266" Type="http://schemas.openxmlformats.org/officeDocument/2006/relationships/hyperlink" Target="http://nowyrozklad.pkp.pl/bin/stboard.exe/pn?ld=pkp&amp;seqnr=3&amp;ident=5r.093629.1206710031&amp;input=5100066&amp;boardType=dep&amp;time=09:43" TargetMode="External"/><Relationship Id="rId267" Type="http://schemas.openxmlformats.org/officeDocument/2006/relationships/hyperlink" Target="http://nowyrozklad.pkp.pl/bin/stboard.exe/pn?ld=pkp&amp;seqnr=3&amp;ident=5r.093629.1206710031&amp;input=5103927&amp;boardType=dep&amp;time=09:48" TargetMode="External"/><Relationship Id="rId268" Type="http://schemas.openxmlformats.org/officeDocument/2006/relationships/hyperlink" Target="http://nowyrozklad.pkp.pl/bin/stboard.exe/pn?ld=pkp&amp;seqnr=3&amp;ident=5r.093629.1206710031&amp;input=5103920&amp;boardType=dep&amp;time=09:51" TargetMode="External"/><Relationship Id="rId269" Type="http://schemas.openxmlformats.org/officeDocument/2006/relationships/hyperlink" Target="http://nowyrozklad.pkp.pl/bin/stboard.exe/pn?ld=pkp&amp;seqnr=3&amp;ident=5r.093629.1206710031&amp;input=5103942&amp;boardType=dep&amp;time=09:55" TargetMode="External"/><Relationship Id="rId270" Type="http://schemas.openxmlformats.org/officeDocument/2006/relationships/hyperlink" Target="http://nowyrozklad.pkp.pl/bin/stboard.exe/pn?ld=pkp&amp;seqnr=3&amp;ident=5r.093629.1206710031&amp;input=5104146&amp;boardType=dep&amp;time=09:57" TargetMode="External"/><Relationship Id="rId271" Type="http://schemas.openxmlformats.org/officeDocument/2006/relationships/hyperlink" Target="http://nowyrozklad.pkp.pl/bin/stboard.exe/pn?ld=pkp&amp;seqnr=3&amp;ident=5r.093629.1206710031&amp;input=5104080&amp;boardType=dep&amp;time=10:00" TargetMode="External"/><Relationship Id="rId272" Type="http://schemas.openxmlformats.org/officeDocument/2006/relationships/hyperlink" Target="http://nowyrozklad.pkp.pl/bin/stboard.exe/pn?ld=pkp&amp;seqnr=3&amp;ident=5r.093629.1206710031&amp;input=5104149&amp;boardType=dep&amp;time=10:03" TargetMode="External"/><Relationship Id="rId273" Type="http://schemas.openxmlformats.org/officeDocument/2006/relationships/hyperlink" Target="http://nowyrozklad.pkp.pl/bin/stboard.exe/pn?ld=pkp&amp;seqnr=3&amp;ident=5r.093629.1206710031&amp;input=5103932&amp;boardType=dep&amp;time=10:05" TargetMode="External"/><Relationship Id="rId274" Type="http://schemas.openxmlformats.org/officeDocument/2006/relationships/hyperlink" Target="http://nowyrozklad.pkp.pl/bin/stboard.exe/pn?ld=pkp&amp;seqnr=3&amp;ident=5r.093629.1206710031&amp;input=5103998&amp;boardType=dep&amp;time=10:08" TargetMode="External"/><Relationship Id="rId275" Type="http://schemas.openxmlformats.org/officeDocument/2006/relationships/hyperlink" Target="http://nowyrozklad.pkp.pl/bin/stboard.exe/pn?ld=pkp&amp;seqnr=3&amp;ident=5r.093629.1206710031&amp;input=5102241&amp;boardType=dep&amp;time=10:12" TargetMode="External"/><Relationship Id="rId276" Type="http://schemas.openxmlformats.org/officeDocument/2006/relationships/hyperlink" Target="http://nowyrozklad.pkp.pl/bin/stboard.exe/pn?ld=pkp&amp;seqnr=3&amp;ident=5r.093629.1206710031&amp;input=5101453&amp;boardType=dep&amp;time=10:15" TargetMode="External"/><Relationship Id="rId277" Type="http://schemas.openxmlformats.org/officeDocument/2006/relationships/hyperlink" Target="http://nowyrozklad.pkp.pl/bin/stboard.exe/pn?ld=pkp&amp;seqnr=3&amp;ident=5r.093629.1206710031&amp;input=5103676&amp;boardType=dep&amp;time=10:18" TargetMode="External"/><Relationship Id="rId278" Type="http://schemas.openxmlformats.org/officeDocument/2006/relationships/hyperlink" Target="http://nowyrozklad.pkp.pl/bin/stboard.exe/pn?ld=pkp&amp;seqnr=3&amp;ident=5r.093629.1206710031&amp;input=5102637&amp;boardType=dep&amp;time=10:22" TargetMode="External"/><Relationship Id="rId279" Type="http://schemas.openxmlformats.org/officeDocument/2006/relationships/hyperlink" Target="http://nowyrozklad.pkp.pl/bin/stboard.exe/pn?ld=pkp&amp;seqnr=3&amp;ident=5r.093629.1206710031&amp;input=5103584&amp;boardType=dep&amp;time=10:26" TargetMode="External"/><Relationship Id="rId280" Type="http://schemas.openxmlformats.org/officeDocument/2006/relationships/hyperlink" Target="http://nowyrozklad.pkp.pl/bin/stboard.exe/pn?ld=pkp&amp;seqnr=3&amp;ident=5r.093629.1206710031&amp;input=5102746&amp;boardType=dep&amp;time=10:30" TargetMode="External"/><Relationship Id="rId281" Type="http://schemas.openxmlformats.org/officeDocument/2006/relationships/hyperlink" Target="http://nowyrozklad.pkp.pl/bin/stboard.exe/pn?ld=pkp&amp;seqnr=3&amp;ident=5r.093629.1206710031&amp;input=5103591&amp;boardType=dep&amp;time=10:33" TargetMode="External"/><Relationship Id="rId282" Type="http://schemas.openxmlformats.org/officeDocument/2006/relationships/hyperlink" Target="http://nowyrozklad.pkp.pl/bin/stboard.exe/pn?ld=pkp&amp;seqnr=3&amp;ident=5r.093629.1206710031&amp;input=5100702&amp;boardType=dep&amp;time=10:40" TargetMode="External"/><Relationship Id="rId283" Type="http://schemas.openxmlformats.org/officeDocument/2006/relationships/hyperlink" Target="http://nowyrozklad.pkp.pl/bin/stboard.exe/pn?ld=pkp&amp;seqnr=3&amp;ident=5r.093629.1206710031&amp;input=5101661&amp;boardType=dep&amp;time=10:44" TargetMode="External"/><Relationship Id="rId284" Type="http://schemas.openxmlformats.org/officeDocument/2006/relationships/hyperlink" Target="http://nowyrozklad.pkp.pl/bin/stboard.exe/pn?ld=pkp&amp;seqnr=3&amp;ident=5r.093629.1206710031&amp;input=5100722&amp;boardType=dep&amp;time=10:46" TargetMode="External"/><Relationship Id="rId285" Type="http://schemas.openxmlformats.org/officeDocument/2006/relationships/hyperlink" Target="http://nowyrozklad.pkp.pl/bin/stboard.exe/pn?ld=pkp&amp;seqnr=3&amp;ident=5r.093629.1206710031&amp;input=5104275&amp;boardType=dep&amp;time=10:50" TargetMode="External"/><Relationship Id="rId286" Type="http://schemas.openxmlformats.org/officeDocument/2006/relationships/hyperlink" Target="http://nowyrozklad.pkp.pl/bin/stboard.exe/pn?ld=pkp&amp;seqnr=3&amp;ident=5r.093629.1206710031&amp;input=5100347&amp;boardType=dep&amp;time=10:54" TargetMode="External"/><Relationship Id="rId287" Type="http://schemas.openxmlformats.org/officeDocument/2006/relationships/hyperlink" Target="http://nowyrozklad.pkp.pl/bin/stboard.exe/pn?ld=pkp&amp;seqnr=3&amp;ident=5r.093629.1206710031&amp;input=5100189&amp;boardType=dep&amp;time=10:59" TargetMode="External"/><Relationship Id="rId288" Type="http://schemas.openxmlformats.org/officeDocument/2006/relationships/hyperlink" Target="http://nowyrozklad.pkp.pl/bin/stboard.exe/pn?ld=pkp&amp;seqnr=3&amp;ident=5r.093629.1206710031&amp;input=5101067&amp;boardType=dep&amp;time=11:07" TargetMode="External"/><Relationship Id="rId289" Type="http://schemas.openxmlformats.org/officeDocument/2006/relationships/hyperlink" Target="http://nowyrozklad.pkp.pl/bin/stboard.exe/pn?ld=pkp&amp;seqnr=3&amp;ident=5r.093629.1206710031&amp;input=5103192&amp;boardType=dep&amp;time=11:12" TargetMode="External"/><Relationship Id="rId290" Type="http://schemas.openxmlformats.org/officeDocument/2006/relationships/hyperlink" Target="http://nowyrozklad.pkp.pl/bin/stboard.exe/pn?ld=pkp&amp;seqnr=3&amp;ident=5r.093629.1206710031&amp;input=5104074&amp;boardType=dep&amp;time=11:16" TargetMode="External"/><Relationship Id="rId291" Type="http://schemas.openxmlformats.org/officeDocument/2006/relationships/hyperlink" Target="http://nowyrozklad.pkp.pl/bin/stboard.exe/pn?ld=pkp&amp;seqnr=3&amp;ident=5r.093629.1206710031&amp;input=5102163&amp;boardType=dep&amp;time=11:20" TargetMode="External"/><Relationship Id="rId292" Type="http://schemas.openxmlformats.org/officeDocument/2006/relationships/hyperlink" Target="http://nowyrozklad.pkp.pl/bin/stboard.exe/pn?ld=pkp&amp;seqnr=3&amp;ident=5r.093629.1206710031&amp;input=5102038&amp;boardType=dep&amp;time=11:24" TargetMode="External"/><Relationship Id="rId293" Type="http://schemas.openxmlformats.org/officeDocument/2006/relationships/hyperlink" Target="http://nowyrozklad.pkp.pl/bin/stboard.exe/pn?ld=pkp&amp;seqnr=3&amp;ident=5r.093629.1206710031&amp;input=5103522&amp;boardType=dep&amp;time=11:28" TargetMode="External"/><Relationship Id="rId294" Type="http://schemas.openxmlformats.org/officeDocument/2006/relationships/hyperlink" Target="http://nowyrozklad.pkp.pl/bin/stboard.exe/pn?ld=pkp&amp;seqnr=3&amp;ident=5r.093629.1206710031&amp;input=5104204&amp;boardType=dep&amp;time=11:33" TargetMode="External"/><Relationship Id="rId295" Type="http://schemas.openxmlformats.org/officeDocument/2006/relationships/hyperlink" Target="http://nowyrozklad.pkp.pl/bin/stboard.exe/pn?ld=pkp&amp;seqnr=3&amp;ident=5r.093629.1206710031&amp;input=5102262&amp;boardType=dep&amp;time=11:37" TargetMode="External"/><Relationship Id="rId296" Type="http://schemas.openxmlformats.org/officeDocument/2006/relationships/hyperlink" Target="http://nowyrozklad.pkp.pl/bin/stboard.exe/pn?ld=pkp&amp;seqnr=3&amp;ident=5r.093629.1206710031&amp;input=5104410&amp;boardType=dep&amp;time=11:41" TargetMode="External"/><Relationship Id="rId297" Type="http://schemas.openxmlformats.org/officeDocument/2006/relationships/hyperlink" Target="http://nowyrozklad.pkp.pl/bin/stboard.exe/pn?ld=pkp&amp;seqnr=3&amp;ident=5r.093629.1206710031&amp;input=5103115&amp;boardType=dep&amp;time=11:46" TargetMode="External"/><Relationship Id="rId298" Type="http://schemas.openxmlformats.org/officeDocument/2006/relationships/hyperlink" Target="http://nowyrozklad.pkp.pl/bin/stboard.exe/pn?ld=pkp&amp;seqnr=3&amp;ident=5r.093629.1206710031&amp;input=5100099&amp;boardType=arr&amp;time=11:51" TargetMode="External"/><Relationship Id="rId299" Type="http://schemas.openxmlformats.org/officeDocument/2006/relationships/hyperlink" Target="http://www.pkp-jazda.pl/" TargetMode="External"/><Relationship Id="rId300" Type="http://schemas.openxmlformats.org/officeDocument/2006/relationships/hyperlink" Target="http://nowyrozklad.pkp.pl/bin/stboard.exe/pn?ld=pkp&amp;seqnr=3&amp;ident=91.01138229.1206710502&amp;input=5100099&amp;boardType=dep&amp;time=12:04" TargetMode="External"/><Relationship Id="rId301" Type="http://schemas.openxmlformats.org/officeDocument/2006/relationships/hyperlink" Target="http://nowyrozklad.pkp.pl/bin/stboard.exe/pn?ld=pkp&amp;seqnr=3&amp;ident=91.01138229.1206710502&amp;input=5104238&amp;boardType=dep&amp;time=12:11" TargetMode="External"/><Relationship Id="rId302" Type="http://schemas.openxmlformats.org/officeDocument/2006/relationships/hyperlink" Target="http://nowyrozklad.pkp.pl/bin/stboard.exe/pn?ld=pkp&amp;seqnr=3&amp;ident=91.01138229.1206710502&amp;input=5100476&amp;boardType=dep&amp;time=12:17" TargetMode="External"/><Relationship Id="rId303" Type="http://schemas.openxmlformats.org/officeDocument/2006/relationships/hyperlink" Target="http://nowyrozklad.pkp.pl/bin/stboard.exe/pn?ld=pkp&amp;seqnr=3&amp;ident=91.01138229.1206710502&amp;input=5101072&amp;boardType=dep&amp;time=12:25" TargetMode="External"/><Relationship Id="rId304" Type="http://schemas.openxmlformats.org/officeDocument/2006/relationships/hyperlink" Target="http://nowyrozklad.pkp.pl/bin/stboard.exe/pn?ld=pkp&amp;seqnr=3&amp;ident=91.01138229.1206710502&amp;input=5104417&amp;boardType=dep&amp;time=12:30" TargetMode="External"/><Relationship Id="rId305" Type="http://schemas.openxmlformats.org/officeDocument/2006/relationships/hyperlink" Target="http://nowyrozklad.pkp.pl/bin/stboard.exe/pn?ld=pkp&amp;seqnr=3&amp;ident=91.01138229.1206710502&amp;input=5102766&amp;boardType=dep&amp;time=12:36" TargetMode="External"/><Relationship Id="rId306" Type="http://schemas.openxmlformats.org/officeDocument/2006/relationships/hyperlink" Target="http://nowyrozklad.pkp.pl/bin/stboard.exe/pn?ld=pkp&amp;seqnr=3&amp;ident=91.01138229.1206710502&amp;input=5102775&amp;boardType=dep&amp;time=12:38" TargetMode="External"/><Relationship Id="rId307" Type="http://schemas.openxmlformats.org/officeDocument/2006/relationships/hyperlink" Target="http://nowyrozklad.pkp.pl/bin/stboard.exe/pn?ld=pkp&amp;seqnr=3&amp;ident=91.01138229.1206710502&amp;input=5101410&amp;boardType=dep&amp;time=12:42" TargetMode="External"/><Relationship Id="rId308" Type="http://schemas.openxmlformats.org/officeDocument/2006/relationships/hyperlink" Target="http://nowyrozklad.pkp.pl/bin/stboard.exe/pn?ld=pkp&amp;seqnr=3&amp;ident=91.01138229.1206710502&amp;input=5101395&amp;boardType=dep&amp;time=12:47" TargetMode="External"/><Relationship Id="rId309" Type="http://schemas.openxmlformats.org/officeDocument/2006/relationships/hyperlink" Target="http://nowyrozklad.pkp.pl/bin/stboard.exe/pn?ld=pkp&amp;seqnr=3&amp;ident=91.01138229.1206710502&amp;input=5100334&amp;boardType=dep&amp;time=12:54" TargetMode="External"/><Relationship Id="rId310" Type="http://schemas.openxmlformats.org/officeDocument/2006/relationships/hyperlink" Target="http://nowyrozklad.pkp.pl/bin/stboard.exe/pn?ld=pkp&amp;seqnr=3&amp;ident=91.01138229.1206710502&amp;input=5103106&amp;boardType=dep&amp;time=12:58" TargetMode="External"/><Relationship Id="rId311" Type="http://schemas.openxmlformats.org/officeDocument/2006/relationships/hyperlink" Target="http://nowyrozklad.pkp.pl/bin/stboard.exe/pn?ld=pkp&amp;seqnr=3&amp;ident=91.01138229.1206710502&amp;input=5100052&amp;boardType=arr&amp;time=13:10" TargetMode="External"/><Relationship Id="rId312" Type="http://schemas.openxmlformats.org/officeDocument/2006/relationships/hyperlink" Target="http://www.pkp-jazda.pl/" TargetMode="External"/><Relationship Id="rId313" Type="http://schemas.openxmlformats.org/officeDocument/2006/relationships/hyperlink" Target="http://nowyrozklad.pkp.pl/bin/stboard.exe/pn?ld=pkp&amp;seqnr=3&amp;ident=c3.02145929.1206710940&amp;input=5100002&amp;boardType=dep&amp;time=10:05" TargetMode="External"/><Relationship Id="rId314" Type="http://schemas.openxmlformats.org/officeDocument/2006/relationships/hyperlink" Target="http://nowyrozklad.pkp.pl/bin/stboard.exe/pn?ld=pkp&amp;seqnr=3&amp;ident=c3.02145929.1206710940&amp;input=5100127&amp;boardType=dep&amp;time=10:22" TargetMode="External"/><Relationship Id="rId315" Type="http://schemas.openxmlformats.org/officeDocument/2006/relationships/hyperlink" Target="http://nowyrozklad.pkp.pl/bin/stboard.exe/pn?ld=pkp&amp;seqnr=3&amp;ident=c3.02145929.1206710940&amp;input=5100148&amp;boardType=dep&amp;time=10:39" TargetMode="External"/><Relationship Id="rId316" Type="http://schemas.openxmlformats.org/officeDocument/2006/relationships/hyperlink" Target="http://nowyrozklad.pkp.pl/bin/stboard.exe/pn?ld=pkp&amp;seqnr=3&amp;ident=c3.02145929.1206710940&amp;input=5100097&amp;boardType=dep&amp;time=10:50" TargetMode="External"/><Relationship Id="rId317" Type="http://schemas.openxmlformats.org/officeDocument/2006/relationships/hyperlink" Target="http://nowyrozklad.pkp.pl/bin/stboard.exe/pn?ld=pkp&amp;seqnr=3&amp;ident=c3.02145929.1206710940&amp;input=5100087&amp;boardType=dep&amp;time=11:07" TargetMode="External"/><Relationship Id="rId318" Type="http://schemas.openxmlformats.org/officeDocument/2006/relationships/hyperlink" Target="http://nowyrozklad.pkp.pl/bin/stboard.exe/pn?ld=pkp&amp;seqnr=3&amp;ident=c3.02145929.1206710940&amp;input=5103787&amp;boardType=dep&amp;time=11:38" TargetMode="External"/><Relationship Id="rId319" Type="http://schemas.openxmlformats.org/officeDocument/2006/relationships/hyperlink" Target="http://nowyrozklad.pkp.pl/bin/stboard.exe/pn?ld=pkp&amp;seqnr=3&amp;ident=c3.02145929.1206710940&amp;input=5100066&amp;boardType=dep&amp;time=12:28" TargetMode="External"/><Relationship Id="rId320" Type="http://schemas.openxmlformats.org/officeDocument/2006/relationships/hyperlink" Target="http://nowyrozklad.pkp.pl/bin/stboard.exe/pn?ld=pkp&amp;seqnr=3&amp;ident=c3.02145929.1206710940&amp;input=5100065&amp;boardType=dep&amp;time=12:50" TargetMode="External"/><Relationship Id="rId321" Type="http://schemas.openxmlformats.org/officeDocument/2006/relationships/hyperlink" Target="http://nowyrozklad.pkp.pl/bin/stboard.exe/pn?ld=pkp&amp;seqnr=3&amp;ident=c3.02145929.1206710940&amp;input=5100067&amp;boardType=dep&amp;time=12:54" TargetMode="External"/><Relationship Id="rId322" Type="http://schemas.openxmlformats.org/officeDocument/2006/relationships/hyperlink" Target="http://nowyrozklad.pkp.pl/bin/stboard.exe/pn?ld=pkp&amp;seqnr=3&amp;ident=c3.02145929.1206710940&amp;input=5104157&amp;boardType=dep&amp;time=13:04" TargetMode="External"/><Relationship Id="rId323" Type="http://schemas.openxmlformats.org/officeDocument/2006/relationships/hyperlink" Target="http://nowyrozklad.pkp.pl/bin/stboard.exe/pn?ld=pkp&amp;seqnr=3&amp;ident=c3.02145929.1206710940&amp;input=5102694&amp;boardType=dep&amp;time=13:19" TargetMode="External"/><Relationship Id="rId324" Type="http://schemas.openxmlformats.org/officeDocument/2006/relationships/hyperlink" Target="http://nowyrozklad.pkp.pl/bin/stboard.exe/pn?ld=pkp&amp;seqnr=3&amp;ident=c3.02145929.1206710940&amp;input=5103937&amp;boardType=dep&amp;time=13:51" TargetMode="External"/><Relationship Id="rId325" Type="http://schemas.openxmlformats.org/officeDocument/2006/relationships/hyperlink" Target="http://nowyrozklad.pkp.pl/bin/stboard.exe/pn?ld=pkp&amp;seqnr=3&amp;ident=c3.02145929.1206710940&amp;input=5100052&amp;boardType=dep&amp;time=14:38" TargetMode="External"/><Relationship Id="rId326" Type="http://schemas.openxmlformats.org/officeDocument/2006/relationships/hyperlink" Target="http://nowyrozklad.pkp.pl/bin/stboard.exe/pn?ld=pkp&amp;seqnr=3&amp;ident=c3.02145929.1206710940&amp;input=5103698&amp;boardType=dep&amp;time=15:09" TargetMode="External"/><Relationship Id="rId327" Type="http://schemas.openxmlformats.org/officeDocument/2006/relationships/hyperlink" Target="http://nowyrozklad.pkp.pl/bin/stboard.exe/pn?ld=pkp&amp;seqnr=3&amp;ident=c3.02145929.1206710940&amp;input=5100209&amp;boardType=dep&amp;time=15:25" TargetMode="External"/><Relationship Id="rId328" Type="http://schemas.openxmlformats.org/officeDocument/2006/relationships/hyperlink" Target="http://nowyrozklad.pkp.pl/bin/stboard.exe/pn?ld=pkp&amp;seqnr=3&amp;ident=c3.02145929.1206710940&amp;input=5103648&amp;boardType=dep&amp;time=15:34" TargetMode="External"/><Relationship Id="rId329" Type="http://schemas.openxmlformats.org/officeDocument/2006/relationships/hyperlink" Target="http://nowyrozklad.pkp.pl/bin/stboard.exe/pn?ld=pkp&amp;seqnr=3&amp;ident=c3.02145929.1206710940&amp;input=5100022&amp;boardType=dep&amp;time=16:06" TargetMode="External"/><Relationship Id="rId330" Type="http://schemas.openxmlformats.org/officeDocument/2006/relationships/hyperlink" Target="http://nowyrozklad.pkp.pl/bin/stboard.exe/pn?ld=pkp&amp;seqnr=3&amp;ident=c3.02145929.1206710940&amp;input=5100115&amp;boardType=dep&amp;time=16:37" TargetMode="External"/><Relationship Id="rId331" Type="http://schemas.openxmlformats.org/officeDocument/2006/relationships/hyperlink" Target="http://nowyrozklad.pkp.pl/bin/stboard.exe/pn?ld=pkp&amp;seqnr=3&amp;ident=c3.02145929.1206710940&amp;input=5100208&amp;boardType=dep&amp;time=16:54" TargetMode="External"/><Relationship Id="rId332" Type="http://schemas.openxmlformats.org/officeDocument/2006/relationships/hyperlink" Target="http://nowyrozklad.pkp.pl/bin/stboard.exe/pn?ld=pkp&amp;seqnr=3&amp;ident=c3.02145929.1206710940&amp;input=5101911&amp;boardType=dep&amp;time=17:05" TargetMode="External"/><Relationship Id="rId333" Type="http://schemas.openxmlformats.org/officeDocument/2006/relationships/hyperlink" Target="http://nowyrozklad.pkp.pl/bin/stboard.exe/pn?ld=pkp&amp;seqnr=3&amp;ident=c3.02145929.1206710940&amp;input=5100218&amp;boardType=dep&amp;time=17:20" TargetMode="External"/><Relationship Id="rId334" Type="http://schemas.openxmlformats.org/officeDocument/2006/relationships/hyperlink" Target="http://nowyrozklad.pkp.pl/bin/stboard.exe/pn?ld=pkp&amp;seqnr=3&amp;ident=c3.02145929.1206710940&amp;input=5100028&amp;boardType=arr&amp;time=18:11" TargetMode="External"/><Relationship Id="rId335" Type="http://schemas.openxmlformats.org/officeDocument/2006/relationships/hyperlink" Target="http://www.pkp-jazda.pl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C91" colorId="64" zoomScale="100" zoomScaleNormal="100" zoomScalePageLayoutView="100" workbookViewId="0">
      <selection pane="topLeft" activeCell="G170" activeCellId="0" sqref="G1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3" min="2" style="2" width="7.7"/>
    <col collapsed="false" customWidth="true" hidden="false" outlineLevel="0" max="5" min="4" style="2" width="10.71"/>
    <col collapsed="false" customWidth="true" hidden="false" outlineLevel="0" max="7" min="6" style="2" width="6.28"/>
    <col collapsed="false" customWidth="true" hidden="false" outlineLevel="0" max="8" min="8" style="2" width="2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4"/>
    </row>
    <row r="2" customFormat="false" ht="1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</row>
    <row r="3" customFormat="false" ht="15" hidden="false" customHeight="false" outlineLevel="0" collapsed="false">
      <c r="A3" s="7"/>
      <c r="B3" s="8" t="s">
        <v>2</v>
      </c>
      <c r="C3" s="8"/>
      <c r="D3" s="8" t="s">
        <v>3</v>
      </c>
      <c r="E3" s="8"/>
      <c r="F3" s="9" t="s">
        <v>4</v>
      </c>
      <c r="G3" s="9"/>
      <c r="H3" s="10" t="s">
        <v>5</v>
      </c>
    </row>
    <row r="4" customFormat="false" ht="15" hidden="false" customHeight="false" outlineLevel="0" collapsed="false">
      <c r="A4" s="11" t="s">
        <v>6</v>
      </c>
      <c r="B4" s="8" t="s">
        <v>7</v>
      </c>
      <c r="C4" s="8" t="s">
        <v>8</v>
      </c>
      <c r="D4" s="8" t="s">
        <v>7</v>
      </c>
      <c r="E4" s="8" t="s">
        <v>8</v>
      </c>
      <c r="F4" s="8" t="s">
        <v>9</v>
      </c>
      <c r="G4" s="9" t="s">
        <v>10</v>
      </c>
      <c r="H4" s="10"/>
    </row>
    <row r="5" customFormat="false" ht="15.75" hidden="false" customHeight="false" outlineLevel="0" collapsed="false">
      <c r="A5" s="12" t="s">
        <v>11</v>
      </c>
      <c r="B5" s="13"/>
      <c r="C5" s="14" t="n">
        <v>0.747916666666667</v>
      </c>
      <c r="D5" s="15"/>
      <c r="E5" s="15"/>
      <c r="F5" s="16" t="n">
        <v>0</v>
      </c>
      <c r="G5" s="17" t="n">
        <v>0</v>
      </c>
      <c r="H5" s="18"/>
    </row>
    <row r="6" customFormat="false" ht="15" hidden="false" customHeight="false" outlineLevel="0" collapsed="false">
      <c r="A6" s="19" t="s">
        <v>12</v>
      </c>
      <c r="B6" s="20" t="n">
        <v>0.841666666666667</v>
      </c>
      <c r="C6" s="20" t="n">
        <v>0.84375</v>
      </c>
      <c r="D6" s="15"/>
      <c r="E6" s="15"/>
      <c r="F6" s="16" t="n">
        <v>137</v>
      </c>
      <c r="G6" s="17" t="n">
        <f aca="false">G5+F6</f>
        <v>137</v>
      </c>
      <c r="H6" s="21"/>
    </row>
    <row r="7" customFormat="false" ht="15" hidden="false" customHeight="false" outlineLevel="0" collapsed="false">
      <c r="A7" s="19" t="s">
        <v>13</v>
      </c>
      <c r="B7" s="20" t="n">
        <v>0.9</v>
      </c>
      <c r="C7" s="20" t="n">
        <v>0.900694444444445</v>
      </c>
      <c r="D7" s="15"/>
      <c r="E7" s="15"/>
      <c r="F7" s="16" t="n">
        <v>222</v>
      </c>
      <c r="G7" s="17" t="n">
        <f aca="false">F7+G5</f>
        <v>222</v>
      </c>
      <c r="H7" s="21"/>
    </row>
    <row r="8" customFormat="false" ht="15" hidden="false" customHeight="false" outlineLevel="0" collapsed="false">
      <c r="A8" s="19" t="s">
        <v>14</v>
      </c>
      <c r="B8" s="20" t="n">
        <v>0.972222222222222</v>
      </c>
      <c r="C8" s="20" t="n">
        <v>0.975694444444445</v>
      </c>
      <c r="D8" s="15"/>
      <c r="E8" s="15"/>
      <c r="F8" s="16" t="n">
        <v>325</v>
      </c>
      <c r="G8" s="17" t="n">
        <f aca="false">F8+G5</f>
        <v>325</v>
      </c>
      <c r="H8" s="21"/>
    </row>
    <row r="9" customFormat="false" ht="15" hidden="false" customHeight="false" outlineLevel="0" collapsed="false">
      <c r="A9" s="19" t="s">
        <v>15</v>
      </c>
      <c r="B9" s="22" t="n">
        <v>0.0534722222222222</v>
      </c>
      <c r="C9" s="22" t="n">
        <v>0.0541666666666667</v>
      </c>
      <c r="D9" s="15"/>
      <c r="E9" s="15"/>
      <c r="F9" s="16" t="n">
        <v>424</v>
      </c>
      <c r="G9" s="17" t="n">
        <f aca="false">F9+G5</f>
        <v>424</v>
      </c>
      <c r="H9" s="21"/>
    </row>
    <row r="10" customFormat="false" ht="15" hidden="false" customHeight="false" outlineLevel="0" collapsed="false">
      <c r="A10" s="19" t="s">
        <v>16</v>
      </c>
      <c r="B10" s="22" t="n">
        <v>0.108333333333333</v>
      </c>
      <c r="C10" s="22" t="n">
        <v>0.109027777777778</v>
      </c>
      <c r="D10" s="15"/>
      <c r="E10" s="15"/>
      <c r="F10" s="16" t="n">
        <v>534</v>
      </c>
      <c r="G10" s="17" t="n">
        <f aca="false">G5+F10</f>
        <v>534</v>
      </c>
      <c r="H10" s="21"/>
    </row>
    <row r="11" customFormat="false" ht="15.75" hidden="false" customHeight="false" outlineLevel="0" collapsed="false">
      <c r="A11" s="23" t="s">
        <v>17</v>
      </c>
      <c r="B11" s="24" t="n">
        <v>0.156944444444444</v>
      </c>
      <c r="C11" s="25" t="n">
        <v>0.158333333333333</v>
      </c>
      <c r="D11" s="15"/>
      <c r="E11" s="15"/>
      <c r="F11" s="16" t="n">
        <v>622</v>
      </c>
      <c r="G11" s="17" t="n">
        <f aca="false">G5+F11</f>
        <v>622</v>
      </c>
      <c r="H11" s="26"/>
    </row>
    <row r="13" customFormat="false" ht="15.75" hidden="false" customHeight="false" outlineLevel="0" collapsed="false">
      <c r="A13" s="3" t="s">
        <v>18</v>
      </c>
    </row>
    <row r="14" customFormat="false" ht="15" hidden="false" customHeight="false" outlineLevel="0" collapsed="false">
      <c r="A14" s="5" t="s">
        <v>19</v>
      </c>
      <c r="B14" s="6"/>
      <c r="C14" s="6"/>
      <c r="D14" s="6"/>
      <c r="E14" s="6"/>
      <c r="F14" s="6"/>
      <c r="G14" s="6"/>
    </row>
    <row r="15" customFormat="false" ht="15" hidden="false" customHeight="false" outlineLevel="0" collapsed="false">
      <c r="A15" s="7"/>
      <c r="B15" s="8" t="s">
        <v>2</v>
      </c>
      <c r="C15" s="8"/>
      <c r="D15" s="8" t="s">
        <v>3</v>
      </c>
      <c r="E15" s="8"/>
      <c r="F15" s="8" t="s">
        <v>4</v>
      </c>
      <c r="G15" s="8"/>
      <c r="H15" s="10" t="s">
        <v>5</v>
      </c>
    </row>
    <row r="16" customFormat="false" ht="15" hidden="false" customHeight="false" outlineLevel="0" collapsed="false">
      <c r="A16" s="11" t="s">
        <v>6</v>
      </c>
      <c r="B16" s="8" t="s">
        <v>7</v>
      </c>
      <c r="C16" s="8" t="s">
        <v>8</v>
      </c>
      <c r="D16" s="8" t="s">
        <v>7</v>
      </c>
      <c r="E16" s="8" t="s">
        <v>8</v>
      </c>
      <c r="F16" s="8" t="s">
        <v>9</v>
      </c>
      <c r="G16" s="8" t="s">
        <v>10</v>
      </c>
      <c r="H16" s="10"/>
    </row>
    <row r="17" customFormat="false" ht="15.75" hidden="false" customHeight="false" outlineLevel="0" collapsed="false">
      <c r="A17" s="12" t="s">
        <v>17</v>
      </c>
      <c r="B17" s="27"/>
      <c r="C17" s="24" t="n">
        <v>0.210416666666667</v>
      </c>
      <c r="D17" s="28"/>
      <c r="E17" s="28"/>
      <c r="F17" s="16" t="n">
        <v>0</v>
      </c>
      <c r="G17" s="16" t="n">
        <v>622</v>
      </c>
      <c r="H17" s="18"/>
    </row>
    <row r="18" customFormat="false" ht="15" hidden="false" customHeight="false" outlineLevel="0" collapsed="false">
      <c r="A18" s="19" t="s">
        <v>20</v>
      </c>
      <c r="B18" s="22" t="n">
        <v>0.227777777777778</v>
      </c>
      <c r="C18" s="22" t="n">
        <v>0.228472222222222</v>
      </c>
      <c r="D18" s="28"/>
      <c r="E18" s="28"/>
      <c r="F18" s="16" t="n">
        <v>24</v>
      </c>
      <c r="G18" s="16" t="n">
        <f aca="false">F18+G17</f>
        <v>646</v>
      </c>
      <c r="H18" s="21"/>
    </row>
    <row r="19" customFormat="false" ht="15" hidden="false" customHeight="false" outlineLevel="0" collapsed="false">
      <c r="A19" s="19" t="s">
        <v>21</v>
      </c>
      <c r="B19" s="22" t="n">
        <v>0.259027777777778</v>
      </c>
      <c r="C19" s="22" t="n">
        <v>0.259722222222222</v>
      </c>
      <c r="D19" s="28"/>
      <c r="E19" s="28"/>
      <c r="F19" s="16" t="n">
        <v>67</v>
      </c>
      <c r="G19" s="16" t="n">
        <f aca="false">G17+F19</f>
        <v>689</v>
      </c>
      <c r="H19" s="21"/>
    </row>
    <row r="20" customFormat="false" ht="15.75" hidden="false" customHeight="false" outlineLevel="0" collapsed="false">
      <c r="A20" s="23" t="s">
        <v>22</v>
      </c>
      <c r="B20" s="24" t="n">
        <v>0.280555555555556</v>
      </c>
      <c r="C20" s="27"/>
      <c r="D20" s="28"/>
      <c r="E20" s="28"/>
      <c r="F20" s="16" t="n">
        <v>97</v>
      </c>
      <c r="G20" s="16" t="n">
        <f aca="false">G17+F20</f>
        <v>719</v>
      </c>
      <c r="H20" s="26"/>
    </row>
    <row r="21" customFormat="false" ht="15" hidden="false" customHeight="false" outlineLevel="0" collapsed="false"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5" t="s">
        <v>23</v>
      </c>
      <c r="B22" s="6"/>
      <c r="C22" s="6"/>
      <c r="D22" s="6"/>
      <c r="E22" s="6"/>
      <c r="F22" s="6"/>
      <c r="G22" s="6"/>
    </row>
    <row r="23" customFormat="false" ht="15" hidden="false" customHeight="false" outlineLevel="0" collapsed="false">
      <c r="A23" s="7"/>
      <c r="B23" s="8" t="s">
        <v>2</v>
      </c>
      <c r="C23" s="8"/>
      <c r="D23" s="8" t="s">
        <v>3</v>
      </c>
      <c r="E23" s="8"/>
      <c r="F23" s="8" t="s">
        <v>4</v>
      </c>
      <c r="G23" s="8"/>
      <c r="H23" s="10" t="s">
        <v>5</v>
      </c>
    </row>
    <row r="24" customFormat="false" ht="15" hidden="false" customHeight="false" outlineLevel="0" collapsed="false">
      <c r="A24" s="11" t="s">
        <v>6</v>
      </c>
      <c r="B24" s="8" t="s">
        <v>7</v>
      </c>
      <c r="C24" s="8" t="s">
        <v>8</v>
      </c>
      <c r="D24" s="8" t="s">
        <v>7</v>
      </c>
      <c r="E24" s="8" t="s">
        <v>8</v>
      </c>
      <c r="F24" s="8" t="s">
        <v>9</v>
      </c>
      <c r="G24" s="8" t="s">
        <v>10</v>
      </c>
      <c r="H24" s="10"/>
    </row>
    <row r="25" customFormat="false" ht="15.75" hidden="false" customHeight="false" outlineLevel="0" collapsed="false">
      <c r="A25" s="12" t="s">
        <v>22</v>
      </c>
      <c r="B25" s="27"/>
      <c r="C25" s="24" t="n">
        <v>0.3</v>
      </c>
      <c r="D25" s="28"/>
      <c r="E25" s="28"/>
      <c r="F25" s="16" t="n">
        <v>0</v>
      </c>
      <c r="G25" s="16" t="n">
        <v>719</v>
      </c>
      <c r="H25" s="21"/>
    </row>
    <row r="26" customFormat="false" ht="15" hidden="false" customHeight="false" outlineLevel="0" collapsed="false">
      <c r="A26" s="19" t="s">
        <v>24</v>
      </c>
      <c r="B26" s="22" t="n">
        <v>0.307638888888889</v>
      </c>
      <c r="C26" s="22" t="n">
        <v>0.3125</v>
      </c>
      <c r="D26" s="28"/>
      <c r="E26" s="28"/>
      <c r="F26" s="16" t="n">
        <v>12</v>
      </c>
      <c r="G26" s="16" t="n">
        <f aca="false">G25+F26</f>
        <v>731</v>
      </c>
      <c r="H26" s="21"/>
    </row>
    <row r="27" customFormat="false" ht="15.75" hidden="false" customHeight="false" outlineLevel="0" collapsed="false">
      <c r="A27" s="23" t="s">
        <v>21</v>
      </c>
      <c r="B27" s="24" t="n">
        <v>0.322222222222222</v>
      </c>
      <c r="C27" s="25" t="n">
        <v>0.322222222222222</v>
      </c>
      <c r="D27" s="28"/>
      <c r="E27" s="28"/>
      <c r="F27" s="16" t="n">
        <v>30</v>
      </c>
      <c r="G27" s="16" t="n">
        <f aca="false">G25+F27</f>
        <v>749</v>
      </c>
      <c r="H27" s="26"/>
    </row>
    <row r="28" customFormat="false" ht="15.75" hidden="false" customHeight="false" outlineLevel="0" collapsed="false">
      <c r="A28" s="29"/>
      <c r="B28" s="30"/>
      <c r="C28" s="31"/>
      <c r="D28" s="32"/>
      <c r="E28" s="32"/>
      <c r="F28" s="33"/>
      <c r="G28" s="33"/>
      <c r="H28" s="34"/>
    </row>
    <row r="29" customFormat="false" ht="15.75" hidden="false" customHeight="false" outlineLevel="0" collapsed="false">
      <c r="A29" s="29"/>
      <c r="B29" s="35"/>
      <c r="C29" s="36"/>
      <c r="D29" s="37"/>
      <c r="E29" s="38"/>
      <c r="F29" s="33"/>
      <c r="G29" s="33"/>
      <c r="H29" s="34"/>
    </row>
    <row r="30" customFormat="false" ht="15.75" hidden="false" customHeight="false" outlineLevel="0" collapsed="false">
      <c r="A30" s="29"/>
      <c r="B30" s="35"/>
      <c r="C30" s="36"/>
      <c r="D30" s="37"/>
      <c r="E30" s="38"/>
      <c r="F30" s="33"/>
      <c r="G30" s="33"/>
      <c r="H30" s="34"/>
    </row>
    <row r="31" customFormat="false" ht="1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J31" s="41" t="s">
        <v>25</v>
      </c>
    </row>
    <row r="32" customFormat="false" ht="15" hidden="false" customHeight="false" outlineLevel="0" collapsed="false">
      <c r="A32" s="5" t="s">
        <v>26</v>
      </c>
      <c r="B32" s="6"/>
      <c r="C32" s="6"/>
      <c r="D32" s="6"/>
      <c r="E32" s="6"/>
      <c r="F32" s="6"/>
      <c r="G32" s="6"/>
    </row>
    <row r="33" customFormat="false" ht="15" hidden="false" customHeight="false" outlineLevel="0" collapsed="false">
      <c r="A33" s="7"/>
      <c r="B33" s="8" t="s">
        <v>2</v>
      </c>
      <c r="C33" s="8"/>
      <c r="D33" s="8" t="s">
        <v>3</v>
      </c>
      <c r="E33" s="8"/>
      <c r="F33" s="8" t="s">
        <v>4</v>
      </c>
      <c r="G33" s="8"/>
      <c r="H33" s="10" t="s">
        <v>5</v>
      </c>
    </row>
    <row r="34" customFormat="false" ht="15" hidden="false" customHeight="false" outlineLevel="0" collapsed="false">
      <c r="A34" s="11" t="s">
        <v>6</v>
      </c>
      <c r="B34" s="8" t="s">
        <v>7</v>
      </c>
      <c r="C34" s="8" t="s">
        <v>8</v>
      </c>
      <c r="D34" s="8" t="s">
        <v>7</v>
      </c>
      <c r="E34" s="8" t="s">
        <v>8</v>
      </c>
      <c r="F34" s="8" t="s">
        <v>9</v>
      </c>
      <c r="G34" s="8" t="s">
        <v>10</v>
      </c>
      <c r="H34" s="10"/>
    </row>
    <row r="35" customFormat="false" ht="15.75" hidden="false" customHeight="false" outlineLevel="0" collapsed="false">
      <c r="A35" s="12" t="s">
        <v>21</v>
      </c>
      <c r="B35" s="27"/>
      <c r="C35" s="24" t="n">
        <v>0.332638888888889</v>
      </c>
      <c r="D35" s="28"/>
      <c r="E35" s="28"/>
      <c r="F35" s="16" t="n">
        <v>0</v>
      </c>
      <c r="G35" s="16" t="n">
        <v>749</v>
      </c>
      <c r="H35" s="21"/>
    </row>
    <row r="36" customFormat="false" ht="15" hidden="false" customHeight="false" outlineLevel="0" collapsed="false">
      <c r="A36" s="19" t="s">
        <v>27</v>
      </c>
      <c r="B36" s="22" t="n">
        <v>0.340972222222222</v>
      </c>
      <c r="C36" s="22" t="n">
        <v>0.344444444444445</v>
      </c>
      <c r="D36" s="28"/>
      <c r="E36" s="28"/>
      <c r="F36" s="16" t="n">
        <v>11</v>
      </c>
      <c r="G36" s="16" t="n">
        <f aca="false">G35+F36</f>
        <v>760</v>
      </c>
      <c r="H36" s="21"/>
    </row>
    <row r="37" customFormat="false" ht="15" hidden="false" customHeight="false" outlineLevel="0" collapsed="false">
      <c r="A37" s="19" t="s">
        <v>28</v>
      </c>
      <c r="B37" s="22" t="n">
        <v>0.352777777777778</v>
      </c>
      <c r="C37" s="22" t="n">
        <v>0.352777777777778</v>
      </c>
      <c r="D37" s="28"/>
      <c r="E37" s="28"/>
      <c r="F37" s="16" t="n">
        <v>23</v>
      </c>
      <c r="G37" s="16" t="n">
        <f aca="false">G35+F37</f>
        <v>772</v>
      </c>
      <c r="H37" s="21"/>
    </row>
    <row r="38" customFormat="false" ht="15.75" hidden="false" customHeight="false" outlineLevel="0" collapsed="false">
      <c r="A38" s="23" t="s">
        <v>29</v>
      </c>
      <c r="B38" s="24" t="n">
        <v>0.3625</v>
      </c>
      <c r="C38" s="27"/>
      <c r="D38" s="28"/>
      <c r="E38" s="28"/>
      <c r="F38" s="16" t="n">
        <v>36</v>
      </c>
      <c r="G38" s="16" t="n">
        <f aca="false">G35+F38</f>
        <v>785</v>
      </c>
      <c r="H38" s="26"/>
    </row>
    <row r="39" customFormat="false" ht="15" hidden="false" customHeight="false" outlineLevel="0" collapsed="false">
      <c r="B39" s="1"/>
      <c r="C39" s="1"/>
      <c r="D39" s="1"/>
      <c r="E39" s="1"/>
      <c r="F39" s="1"/>
      <c r="G39" s="1"/>
      <c r="H39" s="1"/>
    </row>
    <row r="40" customFormat="false" ht="15" hidden="false" customHeight="false" outlineLevel="0" collapsed="false">
      <c r="A40" s="5" t="s">
        <v>30</v>
      </c>
      <c r="B40" s="6"/>
      <c r="C40" s="6"/>
      <c r="D40" s="6"/>
      <c r="E40" s="6"/>
      <c r="F40" s="6"/>
      <c r="G40" s="6"/>
    </row>
    <row r="41" customFormat="false" ht="15" hidden="false" customHeight="false" outlineLevel="0" collapsed="false">
      <c r="A41" s="7"/>
      <c r="B41" s="8" t="s">
        <v>2</v>
      </c>
      <c r="C41" s="8"/>
      <c r="D41" s="8" t="s">
        <v>3</v>
      </c>
      <c r="E41" s="8"/>
      <c r="F41" s="8" t="s">
        <v>4</v>
      </c>
      <c r="G41" s="8"/>
      <c r="H41" s="10" t="s">
        <v>5</v>
      </c>
    </row>
    <row r="42" customFormat="false" ht="15" hidden="false" customHeight="false" outlineLevel="0" collapsed="false">
      <c r="A42" s="11" t="s">
        <v>6</v>
      </c>
      <c r="B42" s="8" t="s">
        <v>7</v>
      </c>
      <c r="C42" s="8" t="s">
        <v>8</v>
      </c>
      <c r="D42" s="8" t="s">
        <v>7</v>
      </c>
      <c r="E42" s="8" t="s">
        <v>8</v>
      </c>
      <c r="F42" s="8" t="s">
        <v>9</v>
      </c>
      <c r="G42" s="8" t="s">
        <v>10</v>
      </c>
      <c r="H42" s="10"/>
    </row>
    <row r="43" customFormat="false" ht="15.75" hidden="false" customHeight="false" outlineLevel="0" collapsed="false">
      <c r="A43" s="12" t="s">
        <v>29</v>
      </c>
      <c r="B43" s="27"/>
      <c r="C43" s="24" t="n">
        <v>0.377083333333333</v>
      </c>
      <c r="D43" s="28"/>
      <c r="E43" s="28"/>
      <c r="F43" s="16" t="n">
        <v>0</v>
      </c>
      <c r="G43" s="16" t="n">
        <v>785</v>
      </c>
      <c r="H43" s="21"/>
    </row>
    <row r="44" customFormat="false" ht="15" hidden="false" customHeight="false" outlineLevel="0" collapsed="false">
      <c r="A44" s="19" t="s">
        <v>31</v>
      </c>
      <c r="B44" s="22" t="n">
        <v>0.394444444444444</v>
      </c>
      <c r="C44" s="22" t="n">
        <v>0.399305555555556</v>
      </c>
      <c r="D44" s="28"/>
      <c r="E44" s="28"/>
      <c r="F44" s="16" t="n">
        <v>21</v>
      </c>
      <c r="G44" s="16" t="n">
        <f aca="false">G43+F44</f>
        <v>806</v>
      </c>
      <c r="H44" s="21"/>
    </row>
    <row r="45" customFormat="false" ht="15" hidden="false" customHeight="false" outlineLevel="0" collapsed="false">
      <c r="A45" s="19" t="s">
        <v>32</v>
      </c>
      <c r="B45" s="22" t="n">
        <v>0.413194444444444</v>
      </c>
      <c r="C45" s="22" t="n">
        <v>0.413888888888889</v>
      </c>
      <c r="D45" s="28"/>
      <c r="E45" s="28"/>
      <c r="F45" s="16" t="n">
        <v>38</v>
      </c>
      <c r="G45" s="16" t="n">
        <f aca="false">G43+F45</f>
        <v>823</v>
      </c>
      <c r="H45" s="21"/>
    </row>
    <row r="46" customFormat="false" ht="15.75" hidden="false" customHeight="false" outlineLevel="0" collapsed="false">
      <c r="A46" s="23" t="s">
        <v>33</v>
      </c>
      <c r="B46" s="24" t="n">
        <v>0.421527777777778</v>
      </c>
      <c r="C46" s="27"/>
      <c r="D46" s="28"/>
      <c r="E46" s="28"/>
      <c r="F46" s="16" t="n">
        <v>47</v>
      </c>
      <c r="G46" s="16" t="n">
        <f aca="false">G43+F46</f>
        <v>832</v>
      </c>
      <c r="H46" s="26"/>
    </row>
    <row r="47" customFormat="false" ht="15" hidden="false" customHeight="false" outlineLevel="0" collapsed="false">
      <c r="B47" s="1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A48" s="5" t="s">
        <v>34</v>
      </c>
      <c r="B48" s="6"/>
      <c r="C48" s="6"/>
      <c r="D48" s="6"/>
      <c r="E48" s="6"/>
      <c r="F48" s="6"/>
      <c r="G48" s="6"/>
    </row>
    <row r="49" customFormat="false" ht="15" hidden="false" customHeight="false" outlineLevel="0" collapsed="false">
      <c r="A49" s="7"/>
      <c r="B49" s="8" t="s">
        <v>2</v>
      </c>
      <c r="C49" s="8"/>
      <c r="D49" s="8" t="s">
        <v>3</v>
      </c>
      <c r="E49" s="8"/>
      <c r="F49" s="8" t="s">
        <v>4</v>
      </c>
      <c r="G49" s="8"/>
      <c r="H49" s="10" t="s">
        <v>5</v>
      </c>
    </row>
    <row r="50" customFormat="false" ht="15" hidden="false" customHeight="false" outlineLevel="0" collapsed="false">
      <c r="A50" s="11" t="s">
        <v>6</v>
      </c>
      <c r="B50" s="8" t="s">
        <v>7</v>
      </c>
      <c r="C50" s="8" t="s">
        <v>8</v>
      </c>
      <c r="D50" s="8" t="s">
        <v>7</v>
      </c>
      <c r="E50" s="8" t="s">
        <v>8</v>
      </c>
      <c r="F50" s="8" t="s">
        <v>9</v>
      </c>
      <c r="G50" s="8" t="s">
        <v>10</v>
      </c>
      <c r="H50" s="10"/>
    </row>
    <row r="51" customFormat="false" ht="15.75" hidden="false" customHeight="false" outlineLevel="0" collapsed="false">
      <c r="A51" s="12" t="s">
        <v>33</v>
      </c>
      <c r="B51" s="25" t="n">
        <v>0.445138888888889</v>
      </c>
      <c r="C51" s="24" t="n">
        <v>0.452083333333333</v>
      </c>
      <c r="D51" s="28"/>
      <c r="E51" s="28"/>
      <c r="F51" s="16" t="n">
        <v>0</v>
      </c>
      <c r="G51" s="16" t="n">
        <v>832</v>
      </c>
      <c r="H51" s="21"/>
    </row>
    <row r="52" customFormat="false" ht="15" hidden="false" customHeight="false" outlineLevel="0" collapsed="false">
      <c r="A52" s="19" t="s">
        <v>35</v>
      </c>
      <c r="B52" s="22" t="n">
        <v>0.46875</v>
      </c>
      <c r="C52" s="22" t="n">
        <v>0.469444444444445</v>
      </c>
      <c r="D52" s="28"/>
      <c r="E52" s="28"/>
      <c r="F52" s="16" t="n">
        <v>27</v>
      </c>
      <c r="G52" s="16" t="n">
        <f aca="false">G51+F52</f>
        <v>859</v>
      </c>
      <c r="H52" s="21"/>
    </row>
    <row r="53" customFormat="false" ht="15" hidden="false" customHeight="false" outlineLevel="0" collapsed="false">
      <c r="A53" s="19" t="s">
        <v>36</v>
      </c>
      <c r="B53" s="22" t="n">
        <v>0.48125</v>
      </c>
      <c r="C53" s="22" t="n">
        <v>0.48125</v>
      </c>
      <c r="D53" s="28"/>
      <c r="E53" s="28"/>
      <c r="F53" s="16" t="n">
        <v>48</v>
      </c>
      <c r="G53" s="16" t="n">
        <f aca="false">G51+F53</f>
        <v>880</v>
      </c>
      <c r="H53" s="21"/>
    </row>
    <row r="54" customFormat="false" ht="15.75" hidden="false" customHeight="false" outlineLevel="0" collapsed="false">
      <c r="A54" s="23" t="s">
        <v>37</v>
      </c>
      <c r="B54" s="24" t="n">
        <v>0.502777777777778</v>
      </c>
      <c r="C54" s="25" t="n">
        <v>0.509722222222222</v>
      </c>
      <c r="D54" s="28"/>
      <c r="E54" s="28"/>
      <c r="F54" s="16" t="n">
        <v>87</v>
      </c>
      <c r="G54" s="16" t="n">
        <f aca="false">G51+F54</f>
        <v>919</v>
      </c>
      <c r="H54" s="26"/>
    </row>
    <row r="55" customFormat="false" ht="15.75" hidden="false" customHeight="false" outlineLevel="0" collapsed="false">
      <c r="A55" s="29"/>
      <c r="B55" s="30"/>
      <c r="C55" s="31"/>
      <c r="D55" s="32"/>
      <c r="E55" s="32"/>
      <c r="F55" s="33"/>
      <c r="G55" s="33"/>
      <c r="H55" s="34"/>
    </row>
    <row r="56" customFormat="false" ht="15.75" hidden="false" customHeight="false" outlineLevel="0" collapsed="false">
      <c r="A56" s="29"/>
      <c r="B56" s="30"/>
      <c r="C56" s="31"/>
      <c r="D56" s="32"/>
      <c r="E56" s="32"/>
      <c r="F56" s="33"/>
      <c r="G56" s="33"/>
      <c r="H56" s="34"/>
    </row>
    <row r="57" customFormat="false" ht="15.75" hidden="false" customHeight="false" outlineLevel="0" collapsed="false">
      <c r="A57" s="29"/>
      <c r="B57" s="30"/>
      <c r="C57" s="31"/>
      <c r="D57" s="32"/>
      <c r="E57" s="32"/>
      <c r="F57" s="33"/>
      <c r="G57" s="33"/>
      <c r="H57" s="34"/>
    </row>
    <row r="58" customFormat="false" ht="15.75" hidden="false" customHeight="false" outlineLevel="0" collapsed="false">
      <c r="A58" s="29"/>
      <c r="B58" s="30"/>
      <c r="C58" s="31"/>
      <c r="D58" s="32"/>
      <c r="E58" s="32"/>
      <c r="F58" s="33"/>
      <c r="G58" s="33"/>
      <c r="H58" s="34"/>
    </row>
    <row r="59" customFormat="false" ht="15" hidden="false" customHeight="false" outlineLevel="0" collapsed="false">
      <c r="B59" s="1"/>
      <c r="C59" s="1"/>
      <c r="D59" s="1"/>
      <c r="E59" s="1"/>
      <c r="F59" s="1"/>
      <c r="G59" s="1"/>
      <c r="H59" s="1"/>
    </row>
    <row r="60" customFormat="false" ht="15" hidden="false" customHeight="false" outlineLevel="0" collapsed="false">
      <c r="B60" s="1"/>
      <c r="C60" s="1"/>
      <c r="D60" s="1"/>
      <c r="E60" s="1"/>
      <c r="F60" s="1"/>
      <c r="G60" s="1"/>
      <c r="H60" s="1"/>
    </row>
    <row r="61" customFormat="false" ht="15" hidden="false" customHeight="false" outlineLevel="0" collapsed="false">
      <c r="B61" s="1"/>
      <c r="C61" s="1"/>
      <c r="D61" s="1"/>
      <c r="E61" s="1"/>
      <c r="F61" s="1"/>
      <c r="G61" s="1"/>
      <c r="H61" s="1"/>
    </row>
    <row r="62" customFormat="false" ht="15" hidden="false" customHeight="false" outlineLevel="0" collapsed="false">
      <c r="B62" s="1"/>
      <c r="C62" s="1"/>
      <c r="D62" s="1"/>
      <c r="E62" s="1"/>
      <c r="F62" s="1"/>
      <c r="G62" s="1"/>
      <c r="H62" s="1"/>
      <c r="J62" s="41" t="s">
        <v>25</v>
      </c>
    </row>
    <row r="63" customFormat="false" ht="15" hidden="false" customHeight="false" outlineLevel="0" collapsed="false">
      <c r="A63" s="5" t="s">
        <v>38</v>
      </c>
      <c r="B63" s="6"/>
      <c r="C63" s="6"/>
      <c r="D63" s="6"/>
      <c r="E63" s="6"/>
      <c r="F63" s="6"/>
      <c r="G63" s="6"/>
    </row>
    <row r="64" customFormat="false" ht="15" hidden="false" customHeight="false" outlineLevel="0" collapsed="false">
      <c r="A64" s="7"/>
      <c r="B64" s="8" t="s">
        <v>2</v>
      </c>
      <c r="C64" s="8"/>
      <c r="D64" s="8" t="s">
        <v>3</v>
      </c>
      <c r="E64" s="8"/>
      <c r="F64" s="9" t="s">
        <v>4</v>
      </c>
      <c r="G64" s="9"/>
      <c r="H64" s="10" t="s">
        <v>5</v>
      </c>
    </row>
    <row r="65" customFormat="false" ht="15" hidden="false" customHeight="false" outlineLevel="0" collapsed="false">
      <c r="A65" s="11" t="s">
        <v>6</v>
      </c>
      <c r="B65" s="8" t="s">
        <v>7</v>
      </c>
      <c r="C65" s="8" t="s">
        <v>8</v>
      </c>
      <c r="D65" s="8" t="s">
        <v>7</v>
      </c>
      <c r="E65" s="8" t="s">
        <v>8</v>
      </c>
      <c r="F65" s="8" t="s">
        <v>9</v>
      </c>
      <c r="G65" s="9" t="s">
        <v>10</v>
      </c>
      <c r="H65" s="10"/>
    </row>
    <row r="66" customFormat="false" ht="15.75" hidden="false" customHeight="false" outlineLevel="0" collapsed="false">
      <c r="A66" s="12" t="s">
        <v>37</v>
      </c>
      <c r="B66" s="25" t="n">
        <v>0.529166666666667</v>
      </c>
      <c r="C66" s="24" t="n">
        <v>0.530555555555556</v>
      </c>
      <c r="D66" s="28"/>
      <c r="E66" s="28"/>
      <c r="F66" s="16" t="n">
        <v>0</v>
      </c>
      <c r="G66" s="17" t="n">
        <v>919</v>
      </c>
      <c r="H66" s="21"/>
    </row>
    <row r="67" customFormat="false" ht="15" hidden="false" customHeight="false" outlineLevel="0" collapsed="false">
      <c r="A67" s="19" t="s">
        <v>39</v>
      </c>
      <c r="B67" s="22" t="n">
        <v>0.544444444444444</v>
      </c>
      <c r="C67" s="22" t="n">
        <v>0.545138888888889</v>
      </c>
      <c r="D67" s="28"/>
      <c r="E67" s="28"/>
      <c r="F67" s="16" t="n">
        <v>22</v>
      </c>
      <c r="G67" s="17" t="n">
        <f aca="false">G66+F67</f>
        <v>941</v>
      </c>
      <c r="H67" s="21"/>
    </row>
    <row r="68" customFormat="false" ht="15" hidden="false" customHeight="false" outlineLevel="0" collapsed="false">
      <c r="A68" s="19" t="s">
        <v>40</v>
      </c>
      <c r="B68" s="22" t="n">
        <v>0.575</v>
      </c>
      <c r="C68" s="22" t="n">
        <v>0.575694444444444</v>
      </c>
      <c r="D68" s="28"/>
      <c r="E68" s="28"/>
      <c r="F68" s="16" t="n">
        <v>65</v>
      </c>
      <c r="G68" s="17" t="n">
        <f aca="false">F68+G66</f>
        <v>984</v>
      </c>
      <c r="H68" s="21"/>
    </row>
    <row r="69" customFormat="false" ht="15.75" hidden="false" customHeight="false" outlineLevel="0" collapsed="false">
      <c r="A69" s="23" t="s">
        <v>41</v>
      </c>
      <c r="B69" s="24" t="n">
        <v>0.607638888888889</v>
      </c>
      <c r="C69" s="25" t="n">
        <v>0.611111111111111</v>
      </c>
      <c r="D69" s="28"/>
      <c r="E69" s="28"/>
      <c r="F69" s="16" t="n">
        <v>96</v>
      </c>
      <c r="G69" s="17" t="n">
        <f aca="false">F69+G66</f>
        <v>1015</v>
      </c>
      <c r="H69" s="26"/>
    </row>
    <row r="71" customFormat="false" ht="15" hidden="false" customHeight="false" outlineLevel="0" collapsed="false">
      <c r="A71" s="5" t="s">
        <v>42</v>
      </c>
      <c r="B71" s="6"/>
      <c r="C71" s="6"/>
      <c r="D71" s="6"/>
      <c r="E71" s="6"/>
      <c r="F71" s="6"/>
      <c r="G71" s="6"/>
    </row>
    <row r="72" customFormat="false" ht="15" hidden="false" customHeight="false" outlineLevel="0" collapsed="false">
      <c r="A72" s="7"/>
      <c r="B72" s="8" t="s">
        <v>2</v>
      </c>
      <c r="C72" s="8"/>
      <c r="D72" s="8" t="s">
        <v>3</v>
      </c>
      <c r="E72" s="8"/>
      <c r="F72" s="8" t="s">
        <v>4</v>
      </c>
      <c r="G72" s="8"/>
      <c r="H72" s="10" t="s">
        <v>5</v>
      </c>
    </row>
    <row r="73" customFormat="false" ht="15" hidden="false" customHeight="false" outlineLevel="0" collapsed="false">
      <c r="A73" s="11" t="s">
        <v>6</v>
      </c>
      <c r="B73" s="8" t="s">
        <v>7</v>
      </c>
      <c r="C73" s="8" t="s">
        <v>8</v>
      </c>
      <c r="D73" s="8" t="s">
        <v>7</v>
      </c>
      <c r="E73" s="8" t="s">
        <v>8</v>
      </c>
      <c r="F73" s="8" t="s">
        <v>9</v>
      </c>
      <c r="G73" s="8" t="s">
        <v>10</v>
      </c>
      <c r="H73" s="10"/>
    </row>
    <row r="74" customFormat="false" ht="15.75" hidden="false" customHeight="false" outlineLevel="0" collapsed="false">
      <c r="A74" s="12" t="s">
        <v>41</v>
      </c>
      <c r="B74" s="27"/>
      <c r="C74" s="24" t="n">
        <v>0.645833333333333</v>
      </c>
      <c r="D74" s="15"/>
      <c r="E74" s="15"/>
      <c r="F74" s="16" t="n">
        <v>0</v>
      </c>
      <c r="G74" s="16" t="n">
        <v>1015</v>
      </c>
      <c r="H74" s="21"/>
    </row>
    <row r="75" customFormat="false" ht="15" hidden="false" customHeight="false" outlineLevel="0" collapsed="false">
      <c r="A75" s="19" t="s">
        <v>43</v>
      </c>
      <c r="B75" s="22" t="n">
        <v>0.658333333333333</v>
      </c>
      <c r="C75" s="22" t="n">
        <v>0.659027777777778</v>
      </c>
      <c r="D75" s="15"/>
      <c r="E75" s="15"/>
      <c r="F75" s="16" t="n">
        <v>11</v>
      </c>
      <c r="G75" s="16" t="n">
        <f aca="false">F75+G74</f>
        <v>1026</v>
      </c>
      <c r="H75" s="21"/>
    </row>
    <row r="76" customFormat="false" ht="15" hidden="false" customHeight="false" outlineLevel="0" collapsed="false">
      <c r="A76" s="19" t="s">
        <v>44</v>
      </c>
      <c r="B76" s="22" t="n">
        <v>0.693055555555556</v>
      </c>
      <c r="C76" s="22" t="n">
        <v>0.69375</v>
      </c>
      <c r="D76" s="15"/>
      <c r="E76" s="15"/>
      <c r="F76" s="16" t="n">
        <v>52</v>
      </c>
      <c r="G76" s="16" t="n">
        <f aca="false">F76+G74</f>
        <v>1067</v>
      </c>
      <c r="H76" s="21"/>
    </row>
    <row r="77" customFormat="false" ht="15.75" hidden="false" customHeight="false" outlineLevel="0" collapsed="false">
      <c r="A77" s="23" t="s">
        <v>45</v>
      </c>
      <c r="B77" s="24" t="n">
        <v>0.71875</v>
      </c>
      <c r="C77" s="27"/>
      <c r="D77" s="15"/>
      <c r="E77" s="42"/>
      <c r="F77" s="16" t="n">
        <v>81</v>
      </c>
      <c r="G77" s="16" t="n">
        <f aca="false">G74+F77</f>
        <v>1096</v>
      </c>
      <c r="H77" s="26"/>
    </row>
    <row r="79" customFormat="false" ht="15" hidden="false" customHeight="false" outlineLevel="0" collapsed="false">
      <c r="A79" s="5" t="s">
        <v>46</v>
      </c>
      <c r="B79" s="6"/>
      <c r="C79" s="6"/>
      <c r="D79" s="6"/>
      <c r="E79" s="6"/>
      <c r="F79" s="6"/>
      <c r="G79" s="6"/>
    </row>
    <row r="80" customFormat="false" ht="15" hidden="false" customHeight="false" outlineLevel="0" collapsed="false">
      <c r="A80" s="7"/>
      <c r="B80" s="8" t="s">
        <v>2</v>
      </c>
      <c r="C80" s="8"/>
      <c r="D80" s="8" t="s">
        <v>3</v>
      </c>
      <c r="E80" s="8"/>
      <c r="F80" s="8" t="s">
        <v>4</v>
      </c>
      <c r="G80" s="8"/>
      <c r="H80" s="10" t="s">
        <v>5</v>
      </c>
    </row>
    <row r="81" customFormat="false" ht="15" hidden="false" customHeight="false" outlineLevel="0" collapsed="false">
      <c r="A81" s="11" t="s">
        <v>6</v>
      </c>
      <c r="B81" s="8" t="s">
        <v>7</v>
      </c>
      <c r="C81" s="8" t="s">
        <v>8</v>
      </c>
      <c r="D81" s="8" t="s">
        <v>7</v>
      </c>
      <c r="E81" s="8" t="s">
        <v>8</v>
      </c>
      <c r="F81" s="8" t="s">
        <v>9</v>
      </c>
      <c r="G81" s="8" t="s">
        <v>10</v>
      </c>
      <c r="H81" s="10"/>
    </row>
    <row r="82" customFormat="false" ht="15.75" hidden="false" customHeight="false" outlineLevel="0" collapsed="false">
      <c r="A82" s="12" t="s">
        <v>45</v>
      </c>
      <c r="B82" s="25" t="n">
        <v>0.758333333333333</v>
      </c>
      <c r="C82" s="24" t="n">
        <v>0.758333333333333</v>
      </c>
      <c r="D82" s="28"/>
      <c r="E82" s="28"/>
      <c r="F82" s="16" t="n">
        <v>0</v>
      </c>
      <c r="G82" s="16" t="n">
        <v>1096</v>
      </c>
      <c r="H82" s="21"/>
    </row>
    <row r="83" customFormat="false" ht="15" hidden="false" customHeight="false" outlineLevel="0" collapsed="false">
      <c r="A83" s="19" t="s">
        <v>47</v>
      </c>
      <c r="B83" s="22" t="n">
        <v>0.770833333333333</v>
      </c>
      <c r="C83" s="22" t="n">
        <v>0.770833333333333</v>
      </c>
      <c r="D83" s="28"/>
      <c r="E83" s="28"/>
      <c r="F83" s="16" t="n">
        <v>16</v>
      </c>
      <c r="G83" s="16" t="n">
        <f aca="false">G82+F83</f>
        <v>1112</v>
      </c>
      <c r="H83" s="21"/>
    </row>
    <row r="84" customFormat="false" ht="15.75" hidden="false" customHeight="false" outlineLevel="0" collapsed="false">
      <c r="A84" s="23" t="s">
        <v>48</v>
      </c>
      <c r="B84" s="24" t="n">
        <v>0.781944444444444</v>
      </c>
      <c r="C84" s="27"/>
      <c r="D84" s="28"/>
      <c r="E84" s="28"/>
      <c r="F84" s="16" t="n">
        <v>28</v>
      </c>
      <c r="G84" s="16" t="n">
        <f aca="false">G82+F84</f>
        <v>1124</v>
      </c>
      <c r="H84" s="26"/>
    </row>
    <row r="85" customFormat="false" ht="15.75" hidden="false" customHeight="false" outlineLevel="0" collapsed="false">
      <c r="A85" s="29"/>
      <c r="B85" s="35"/>
      <c r="C85" s="36"/>
      <c r="D85" s="43"/>
      <c r="E85" s="44"/>
      <c r="F85" s="33"/>
      <c r="G85" s="33"/>
      <c r="H85" s="34"/>
    </row>
    <row r="86" customFormat="false" ht="15.75" hidden="false" customHeight="false" outlineLevel="0" collapsed="false">
      <c r="A86" s="29"/>
      <c r="B86" s="35"/>
      <c r="C86" s="36"/>
      <c r="D86" s="43"/>
      <c r="E86" s="44"/>
      <c r="F86" s="33"/>
      <c r="G86" s="33"/>
      <c r="H86" s="34"/>
    </row>
    <row r="87" customFormat="false" ht="15.75" hidden="false" customHeight="false" outlineLevel="0" collapsed="false">
      <c r="A87" s="29"/>
      <c r="B87" s="35"/>
      <c r="C87" s="36"/>
      <c r="D87" s="43"/>
      <c r="E87" s="44"/>
      <c r="F87" s="33"/>
      <c r="G87" s="33"/>
      <c r="H87" s="34"/>
    </row>
    <row r="88" customFormat="false" ht="15.75" hidden="false" customHeight="false" outlineLevel="0" collapsed="false">
      <c r="A88" s="29"/>
      <c r="B88" s="35"/>
      <c r="C88" s="36"/>
      <c r="D88" s="43"/>
      <c r="E88" s="44"/>
      <c r="F88" s="33"/>
      <c r="G88" s="33"/>
      <c r="H88" s="34"/>
    </row>
    <row r="89" customFormat="false" ht="15.75" hidden="false" customHeight="false" outlineLevel="0" collapsed="false">
      <c r="A89" s="29"/>
      <c r="B89" s="35"/>
      <c r="C89" s="36"/>
      <c r="D89" s="43"/>
      <c r="E89" s="44"/>
      <c r="F89" s="33"/>
      <c r="G89" s="33"/>
      <c r="H89" s="34"/>
    </row>
    <row r="90" customFormat="false" ht="15.75" hidden="false" customHeight="false" outlineLevel="0" collapsed="false">
      <c r="A90" s="29"/>
      <c r="B90" s="35"/>
      <c r="C90" s="36"/>
      <c r="D90" s="43"/>
      <c r="E90" s="44"/>
      <c r="F90" s="33"/>
      <c r="G90" s="33"/>
      <c r="H90" s="34"/>
    </row>
    <row r="93" customFormat="false" ht="15" hidden="false" customHeight="false" outlineLevel="0" collapsed="false">
      <c r="J93" s="41" t="s">
        <v>25</v>
      </c>
    </row>
    <row r="94" customFormat="false" ht="15" hidden="false" customHeight="false" outlineLevel="0" collapsed="false">
      <c r="A94" s="5" t="s">
        <v>49</v>
      </c>
      <c r="B94" s="6"/>
      <c r="C94" s="6"/>
      <c r="D94" s="6"/>
      <c r="E94" s="6"/>
      <c r="F94" s="6"/>
      <c r="G94" s="6"/>
    </row>
    <row r="95" customFormat="false" ht="15" hidden="false" customHeight="false" outlineLevel="0" collapsed="false">
      <c r="A95" s="7"/>
      <c r="B95" s="8" t="s">
        <v>2</v>
      </c>
      <c r="C95" s="8"/>
      <c r="D95" s="8" t="s">
        <v>3</v>
      </c>
      <c r="E95" s="8"/>
      <c r="F95" s="8" t="s">
        <v>4</v>
      </c>
      <c r="G95" s="8"/>
      <c r="H95" s="10" t="s">
        <v>5</v>
      </c>
    </row>
    <row r="96" customFormat="false" ht="15" hidden="false" customHeight="false" outlineLevel="0" collapsed="false">
      <c r="A96" s="11" t="s">
        <v>6</v>
      </c>
      <c r="B96" s="8" t="s">
        <v>7</v>
      </c>
      <c r="C96" s="8" t="s">
        <v>8</v>
      </c>
      <c r="D96" s="8" t="s">
        <v>7</v>
      </c>
      <c r="E96" s="8" t="s">
        <v>8</v>
      </c>
      <c r="F96" s="8" t="s">
        <v>9</v>
      </c>
      <c r="G96" s="8" t="s">
        <v>10</v>
      </c>
      <c r="H96" s="10"/>
    </row>
    <row r="97" customFormat="false" ht="15.75" hidden="false" customHeight="false" outlineLevel="0" collapsed="false">
      <c r="A97" s="12" t="s">
        <v>50</v>
      </c>
      <c r="B97" s="13"/>
      <c r="C97" s="24" t="n">
        <v>0.802083333333333</v>
      </c>
      <c r="D97" s="28"/>
      <c r="E97" s="28"/>
      <c r="F97" s="16" t="n">
        <v>0</v>
      </c>
      <c r="G97" s="16" t="n">
        <v>1124</v>
      </c>
      <c r="H97" s="21"/>
    </row>
    <row r="98" customFormat="false" ht="15" hidden="false" customHeight="false" outlineLevel="0" collapsed="false">
      <c r="A98" s="19" t="s">
        <v>45</v>
      </c>
      <c r="B98" s="22" t="n">
        <v>0.825694444444444</v>
      </c>
      <c r="C98" s="22" t="n">
        <v>0.826388888888889</v>
      </c>
      <c r="D98" s="28"/>
      <c r="E98" s="28"/>
      <c r="F98" s="16" t="n">
        <v>28</v>
      </c>
      <c r="G98" s="16" t="n">
        <f aca="false">F98+G97</f>
        <v>1152</v>
      </c>
      <c r="H98" s="21"/>
    </row>
    <row r="99" customFormat="false" ht="15" hidden="false" customHeight="false" outlineLevel="0" collapsed="false">
      <c r="A99" s="19" t="s">
        <v>51</v>
      </c>
      <c r="B99" s="22" t="n">
        <v>0.843055555555556</v>
      </c>
      <c r="C99" s="22" t="n">
        <v>0.84375</v>
      </c>
      <c r="D99" s="28"/>
      <c r="E99" s="28"/>
      <c r="F99" s="16" t="n">
        <v>48</v>
      </c>
      <c r="G99" s="16" t="n">
        <f aca="false">F99+G97</f>
        <v>1172</v>
      </c>
      <c r="H99" s="21"/>
    </row>
    <row r="100" customFormat="false" ht="15.75" hidden="false" customHeight="false" outlineLevel="0" collapsed="false">
      <c r="A100" s="23" t="s">
        <v>52</v>
      </c>
      <c r="B100" s="24" t="n">
        <v>0.866666666666667</v>
      </c>
      <c r="C100" s="27"/>
      <c r="D100" s="28"/>
      <c r="E100" s="28"/>
      <c r="F100" s="16" t="n">
        <v>75</v>
      </c>
      <c r="G100" s="16" t="n">
        <f aca="false">F100+G97</f>
        <v>1199</v>
      </c>
      <c r="H100" s="26"/>
    </row>
    <row r="102" customFormat="false" ht="15" hidden="false" customHeight="false" outlineLevel="0" collapsed="false">
      <c r="A102" s="5" t="s">
        <v>53</v>
      </c>
      <c r="B102" s="6"/>
      <c r="C102" s="6"/>
      <c r="D102" s="6"/>
      <c r="E102" s="6"/>
      <c r="F102" s="6"/>
      <c r="G102" s="6"/>
    </row>
    <row r="103" customFormat="false" ht="15" hidden="false" customHeight="false" outlineLevel="0" collapsed="false">
      <c r="A103" s="7"/>
      <c r="B103" s="8" t="s">
        <v>2</v>
      </c>
      <c r="C103" s="8"/>
      <c r="D103" s="8" t="s">
        <v>3</v>
      </c>
      <c r="E103" s="8"/>
      <c r="F103" s="8" t="s">
        <v>4</v>
      </c>
      <c r="G103" s="8"/>
      <c r="H103" s="10" t="s">
        <v>5</v>
      </c>
    </row>
    <row r="104" customFormat="false" ht="15" hidden="false" customHeight="false" outlineLevel="0" collapsed="false">
      <c r="A104" s="11" t="s">
        <v>6</v>
      </c>
      <c r="B104" s="8" t="s">
        <v>7</v>
      </c>
      <c r="C104" s="8" t="s">
        <v>8</v>
      </c>
      <c r="D104" s="8" t="s">
        <v>7</v>
      </c>
      <c r="E104" s="8" t="s">
        <v>8</v>
      </c>
      <c r="F104" s="8" t="s">
        <v>9</v>
      </c>
      <c r="G104" s="8" t="s">
        <v>10</v>
      </c>
      <c r="H104" s="10"/>
    </row>
    <row r="105" customFormat="false" ht="15.75" hidden="false" customHeight="false" outlineLevel="0" collapsed="false">
      <c r="A105" s="12" t="s">
        <v>52</v>
      </c>
      <c r="B105" s="25" t="n">
        <v>0.872222222222222</v>
      </c>
      <c r="C105" s="24" t="n">
        <v>0.872916666666667</v>
      </c>
      <c r="D105" s="45"/>
      <c r="E105" s="45"/>
      <c r="F105" s="16" t="n">
        <v>0</v>
      </c>
      <c r="G105" s="16" t="n">
        <v>1199</v>
      </c>
      <c r="H105" s="21"/>
    </row>
    <row r="106" customFormat="false" ht="15" hidden="false" customHeight="false" outlineLevel="0" collapsed="false">
      <c r="A106" s="19" t="s">
        <v>54</v>
      </c>
      <c r="B106" s="22" t="n">
        <v>0.898611111111111</v>
      </c>
      <c r="C106" s="22" t="n">
        <v>0.899305555555556</v>
      </c>
      <c r="D106" s="46"/>
      <c r="E106" s="46"/>
      <c r="F106" s="16" t="n">
        <v>48</v>
      </c>
      <c r="G106" s="16" t="n">
        <f aca="false">F106+G105</f>
        <v>1247</v>
      </c>
      <c r="H106" s="21"/>
    </row>
    <row r="107" customFormat="false" ht="15.75" hidden="false" customHeight="false" outlineLevel="0" collapsed="false">
      <c r="A107" s="23" t="s">
        <v>55</v>
      </c>
      <c r="B107" s="24" t="n">
        <v>0.927083333333333</v>
      </c>
      <c r="C107" s="27"/>
      <c r="D107" s="45"/>
      <c r="E107" s="45"/>
      <c r="F107" s="16" t="n">
        <v>96</v>
      </c>
      <c r="G107" s="16" t="n">
        <f aca="false">G105+F107</f>
        <v>1295</v>
      </c>
      <c r="H107" s="26"/>
    </row>
    <row r="108" customFormat="false" ht="15.75" hidden="false" customHeight="false" outlineLevel="0" collapsed="false">
      <c r="A108" s="29"/>
      <c r="B108" s="30"/>
      <c r="C108" s="31"/>
      <c r="D108" s="47"/>
      <c r="E108" s="47"/>
      <c r="F108" s="33"/>
      <c r="G108" s="33"/>
      <c r="H108" s="34"/>
    </row>
    <row r="109" customFormat="false" ht="15.75" hidden="false" customHeight="false" outlineLevel="0" collapsed="false">
      <c r="A109" s="3" t="s">
        <v>56</v>
      </c>
    </row>
    <row r="110" customFormat="false" ht="15" hidden="false" customHeight="false" outlineLevel="0" collapsed="false">
      <c r="A110" s="48" t="s">
        <v>57</v>
      </c>
      <c r="B110" s="49"/>
      <c r="C110" s="49"/>
      <c r="D110" s="49"/>
      <c r="E110" s="49"/>
      <c r="F110" s="49"/>
      <c r="G110" s="49"/>
      <c r="H110" s="50"/>
    </row>
    <row r="111" customFormat="false" ht="15" hidden="false" customHeight="false" outlineLevel="0" collapsed="false">
      <c r="A111" s="7"/>
      <c r="B111" s="8" t="s">
        <v>2</v>
      </c>
      <c r="C111" s="8"/>
      <c r="D111" s="8" t="s">
        <v>3</v>
      </c>
      <c r="E111" s="8"/>
      <c r="F111" s="8" t="s">
        <v>4</v>
      </c>
      <c r="G111" s="8"/>
      <c r="H111" s="51" t="s">
        <v>5</v>
      </c>
    </row>
    <row r="112" customFormat="false" ht="15" hidden="false" customHeight="false" outlineLevel="0" collapsed="false">
      <c r="A112" s="11" t="s">
        <v>6</v>
      </c>
      <c r="B112" s="8" t="s">
        <v>7</v>
      </c>
      <c r="C112" s="8" t="s">
        <v>8</v>
      </c>
      <c r="D112" s="8" t="s">
        <v>7</v>
      </c>
      <c r="E112" s="8" t="s">
        <v>8</v>
      </c>
      <c r="F112" s="8" t="s">
        <v>9</v>
      </c>
      <c r="G112" s="8" t="s">
        <v>10</v>
      </c>
      <c r="H112" s="51"/>
    </row>
    <row r="113" customFormat="false" ht="15.75" hidden="false" customHeight="false" outlineLevel="0" collapsed="false">
      <c r="A113" s="52" t="s">
        <v>58</v>
      </c>
      <c r="B113" s="53" t="n">
        <v>0.986111111111111</v>
      </c>
      <c r="C113" s="54" t="n">
        <v>0.00347222222222222</v>
      </c>
      <c r="D113" s="55"/>
      <c r="E113" s="55"/>
      <c r="F113" s="56" t="n">
        <v>0</v>
      </c>
      <c r="G113" s="57" t="n">
        <v>1295</v>
      </c>
      <c r="H113" s="58"/>
    </row>
    <row r="114" customFormat="false" ht="15" hidden="false" customHeight="false" outlineLevel="0" collapsed="false">
      <c r="A114" s="59" t="s">
        <v>59</v>
      </c>
      <c r="B114" s="60" t="n">
        <v>0.0513888888888889</v>
      </c>
      <c r="C114" s="60" t="n">
        <v>0.0527777777777778</v>
      </c>
      <c r="D114" s="55"/>
      <c r="E114" s="55"/>
      <c r="F114" s="56" t="n">
        <v>82</v>
      </c>
      <c r="G114" s="57" t="n">
        <f aca="false">G113+F114</f>
        <v>1377</v>
      </c>
      <c r="H114" s="21"/>
    </row>
    <row r="115" customFormat="false" ht="15" hidden="false" customHeight="false" outlineLevel="0" collapsed="false">
      <c r="A115" s="59" t="s">
        <v>60</v>
      </c>
      <c r="B115" s="60" t="n">
        <v>0.0909722222222222</v>
      </c>
      <c r="C115" s="60" t="n">
        <v>0.0916666666666667</v>
      </c>
      <c r="D115" s="55"/>
      <c r="E115" s="55"/>
      <c r="F115" s="56" t="n">
        <v>137</v>
      </c>
      <c r="G115" s="57" t="n">
        <f aca="false">F115+G113</f>
        <v>1432</v>
      </c>
      <c r="H115" s="21"/>
    </row>
    <row r="116" customFormat="false" ht="15" hidden="false" customHeight="false" outlineLevel="0" collapsed="false">
      <c r="A116" s="19" t="s">
        <v>61</v>
      </c>
      <c r="B116" s="22" t="n">
        <v>0.121527777777778</v>
      </c>
      <c r="C116" s="22" t="n">
        <v>0.123611111111111</v>
      </c>
      <c r="D116" s="28"/>
      <c r="E116" s="28"/>
      <c r="F116" s="16" t="n">
        <v>177</v>
      </c>
      <c r="G116" s="17" t="n">
        <f aca="false">G113+F116</f>
        <v>1472</v>
      </c>
      <c r="H116" s="21"/>
    </row>
    <row r="117" customFormat="false" ht="15" hidden="false" customHeight="false" outlineLevel="0" collapsed="false">
      <c r="A117" s="19" t="s">
        <v>62</v>
      </c>
      <c r="B117" s="22" t="n">
        <v>0.194444444444444</v>
      </c>
      <c r="C117" s="22" t="n">
        <v>0.195138888888889</v>
      </c>
      <c r="D117" s="28"/>
      <c r="E117" s="28"/>
      <c r="F117" s="16" t="n">
        <v>301</v>
      </c>
      <c r="G117" s="17" t="n">
        <f aca="false">F117+G113</f>
        <v>1596</v>
      </c>
      <c r="H117" s="61"/>
    </row>
    <row r="118" customFormat="false" ht="15.75" hidden="false" customHeight="false" outlineLevel="0" collapsed="false">
      <c r="A118" s="23" t="s">
        <v>63</v>
      </c>
      <c r="B118" s="24" t="n">
        <v>0.211805555555556</v>
      </c>
      <c r="C118" s="25" t="n">
        <v>0.2125</v>
      </c>
      <c r="D118" s="28"/>
      <c r="E118" s="28"/>
      <c r="F118" s="16" t="n">
        <v>341</v>
      </c>
      <c r="G118" s="17" t="n">
        <f aca="false">G113+F118</f>
        <v>1636</v>
      </c>
      <c r="H118" s="62"/>
    </row>
    <row r="119" customFormat="false" ht="15" hidden="false" customHeight="false" outlineLevel="0" collapsed="false">
      <c r="A119" s="63"/>
      <c r="B119" s="38"/>
      <c r="C119" s="38"/>
      <c r="D119" s="38"/>
      <c r="E119" s="38"/>
      <c r="F119" s="38"/>
      <c r="G119" s="38"/>
      <c r="H119" s="64"/>
    </row>
    <row r="120" customFormat="false" ht="15" hidden="false" customHeight="false" outlineLevel="0" collapsed="false">
      <c r="A120" s="63"/>
      <c r="B120" s="38"/>
      <c r="C120" s="38"/>
      <c r="D120" s="38"/>
      <c r="E120" s="38"/>
      <c r="F120" s="38"/>
      <c r="G120" s="38"/>
      <c r="H120" s="64"/>
    </row>
    <row r="121" customFormat="false" ht="15.75" hidden="false" customHeight="false" outlineLevel="0" collapsed="false">
      <c r="A121" s="65"/>
      <c r="B121" s="36"/>
      <c r="C121" s="30"/>
      <c r="D121" s="32"/>
      <c r="E121" s="32"/>
      <c r="F121" s="33"/>
      <c r="G121" s="33"/>
      <c r="H121" s="34"/>
    </row>
    <row r="122" customFormat="false" ht="15.75" hidden="false" customHeight="false" outlineLevel="0" collapsed="false">
      <c r="A122" s="66"/>
      <c r="B122" s="30"/>
      <c r="C122" s="31"/>
      <c r="D122" s="32"/>
      <c r="E122" s="32"/>
      <c r="F122" s="33"/>
      <c r="G122" s="33"/>
      <c r="H122" s="34"/>
    </row>
    <row r="123" customFormat="false" ht="15.75" hidden="false" customHeight="false" outlineLevel="0" collapsed="false">
      <c r="A123" s="29"/>
      <c r="B123" s="30"/>
      <c r="C123" s="31"/>
      <c r="D123" s="32"/>
      <c r="E123" s="32"/>
      <c r="F123" s="33"/>
      <c r="G123" s="33"/>
      <c r="H123" s="34"/>
    </row>
    <row r="124" customFormat="false" ht="15" hidden="false" customHeight="false" outlineLevel="0" collapsed="false">
      <c r="J124" s="41" t="s">
        <v>25</v>
      </c>
    </row>
    <row r="125" customFormat="false" ht="15" hidden="false" customHeight="false" outlineLevel="0" collapsed="false">
      <c r="A125" s="48" t="s">
        <v>64</v>
      </c>
      <c r="B125" s="49"/>
      <c r="C125" s="49"/>
      <c r="D125" s="49"/>
      <c r="E125" s="49"/>
      <c r="F125" s="49"/>
      <c r="G125" s="49"/>
      <c r="H125" s="50"/>
    </row>
    <row r="126" customFormat="false" ht="15" hidden="false" customHeight="false" outlineLevel="0" collapsed="false">
      <c r="A126" s="7"/>
      <c r="B126" s="8" t="s">
        <v>2</v>
      </c>
      <c r="C126" s="8"/>
      <c r="D126" s="8" t="s">
        <v>3</v>
      </c>
      <c r="E126" s="8"/>
      <c r="F126" s="8" t="s">
        <v>4</v>
      </c>
      <c r="G126" s="8"/>
      <c r="H126" s="10" t="s">
        <v>5</v>
      </c>
    </row>
    <row r="127" customFormat="false" ht="15" hidden="false" customHeight="false" outlineLevel="0" collapsed="false">
      <c r="A127" s="11" t="s">
        <v>6</v>
      </c>
      <c r="B127" s="8" t="s">
        <v>7</v>
      </c>
      <c r="C127" s="8" t="s">
        <v>8</v>
      </c>
      <c r="D127" s="8" t="s">
        <v>7</v>
      </c>
      <c r="E127" s="8" t="s">
        <v>8</v>
      </c>
      <c r="F127" s="8" t="s">
        <v>9</v>
      </c>
      <c r="G127" s="8" t="s">
        <v>10</v>
      </c>
      <c r="H127" s="10"/>
    </row>
    <row r="128" customFormat="false" ht="15.75" hidden="false" customHeight="false" outlineLevel="0" collapsed="false">
      <c r="A128" s="52" t="s">
        <v>63</v>
      </c>
      <c r="B128" s="67"/>
      <c r="C128" s="54" t="n">
        <v>0.284027777777778</v>
      </c>
      <c r="D128" s="55"/>
      <c r="E128" s="55"/>
      <c r="F128" s="56" t="n">
        <v>0</v>
      </c>
      <c r="G128" s="56" t="n">
        <v>1636</v>
      </c>
      <c r="H128" s="68"/>
    </row>
    <row r="129" customFormat="false" ht="15" hidden="false" customHeight="false" outlineLevel="0" collapsed="false">
      <c r="A129" s="59" t="s">
        <v>65</v>
      </c>
      <c r="B129" s="60" t="n">
        <v>0.301388888888889</v>
      </c>
      <c r="C129" s="60" t="n">
        <v>0.301388888888889</v>
      </c>
      <c r="D129" s="69"/>
      <c r="E129" s="69"/>
      <c r="F129" s="56" t="n">
        <v>12</v>
      </c>
      <c r="G129" s="56" t="n">
        <f aca="false">F129+G128</f>
        <v>1648</v>
      </c>
      <c r="H129" s="21"/>
    </row>
    <row r="130" customFormat="false" ht="15.75" hidden="false" customHeight="false" outlineLevel="0" collapsed="false">
      <c r="A130" s="23" t="s">
        <v>66</v>
      </c>
      <c r="B130" s="24" t="n">
        <v>0.316666666666667</v>
      </c>
      <c r="C130" s="27"/>
      <c r="D130" s="28"/>
      <c r="E130" s="28"/>
      <c r="F130" s="16" t="n">
        <v>22</v>
      </c>
      <c r="G130" s="16" t="n">
        <f aca="false">G128+F130</f>
        <v>1658</v>
      </c>
      <c r="H130" s="26"/>
    </row>
    <row r="132" customFormat="false" ht="15" hidden="false" customHeight="false" outlineLevel="0" collapsed="false">
      <c r="A132" s="5" t="s">
        <v>67</v>
      </c>
      <c r="B132" s="6"/>
      <c r="C132" s="6"/>
      <c r="D132" s="6"/>
      <c r="E132" s="6"/>
      <c r="F132" s="6"/>
      <c r="G132" s="6"/>
    </row>
    <row r="133" customFormat="false" ht="15" hidden="false" customHeight="false" outlineLevel="0" collapsed="false">
      <c r="A133" s="7"/>
      <c r="B133" s="8" t="s">
        <v>2</v>
      </c>
      <c r="C133" s="8"/>
      <c r="D133" s="8" t="s">
        <v>3</v>
      </c>
      <c r="E133" s="8"/>
      <c r="F133" s="8" t="s">
        <v>4</v>
      </c>
      <c r="G133" s="8"/>
      <c r="H133" s="10" t="s">
        <v>5</v>
      </c>
    </row>
    <row r="134" customFormat="false" ht="15" hidden="false" customHeight="false" outlineLevel="0" collapsed="false">
      <c r="A134" s="11" t="s">
        <v>6</v>
      </c>
      <c r="B134" s="8" t="s">
        <v>7</v>
      </c>
      <c r="C134" s="8" t="s">
        <v>8</v>
      </c>
      <c r="D134" s="8" t="s">
        <v>7</v>
      </c>
      <c r="E134" s="8" t="s">
        <v>8</v>
      </c>
      <c r="F134" s="8" t="s">
        <v>9</v>
      </c>
      <c r="G134" s="8" t="s">
        <v>10</v>
      </c>
      <c r="H134" s="10"/>
    </row>
    <row r="135" customFormat="false" ht="15.75" hidden="false" customHeight="false" outlineLevel="0" collapsed="false">
      <c r="A135" s="12" t="s">
        <v>66</v>
      </c>
      <c r="B135" s="25" t="n">
        <v>0.320138888888889</v>
      </c>
      <c r="C135" s="24" t="n">
        <v>0.320833333333333</v>
      </c>
      <c r="D135" s="70"/>
      <c r="E135" s="70"/>
      <c r="F135" s="16" t="n">
        <v>0</v>
      </c>
      <c r="G135" s="16" t="n">
        <v>1658</v>
      </c>
      <c r="H135" s="21"/>
    </row>
    <row r="136" customFormat="false" ht="15" hidden="false" customHeight="false" outlineLevel="0" collapsed="false">
      <c r="A136" s="19" t="s">
        <v>68</v>
      </c>
      <c r="B136" s="22" t="n">
        <v>0.333333333333333</v>
      </c>
      <c r="C136" s="22" t="n">
        <v>0.334027777777778</v>
      </c>
      <c r="D136" s="71"/>
      <c r="E136" s="71"/>
      <c r="F136" s="16" t="n">
        <v>27</v>
      </c>
      <c r="G136" s="16" t="n">
        <f aca="false">G135+F136</f>
        <v>1685</v>
      </c>
      <c r="H136" s="21"/>
    </row>
    <row r="137" customFormat="false" ht="15" hidden="false" customHeight="false" outlineLevel="0" collapsed="false">
      <c r="A137" s="19" t="s">
        <v>69</v>
      </c>
      <c r="B137" s="22" t="n">
        <v>0.347916666666667</v>
      </c>
      <c r="C137" s="22" t="n">
        <v>0.348611111111111</v>
      </c>
      <c r="D137" s="71"/>
      <c r="E137" s="71"/>
      <c r="F137" s="16" t="n">
        <v>53</v>
      </c>
      <c r="G137" s="16" t="n">
        <f aca="false">F137+G135</f>
        <v>1711</v>
      </c>
      <c r="H137" s="21"/>
    </row>
    <row r="138" customFormat="false" ht="15.75" hidden="false" customHeight="false" outlineLevel="0" collapsed="false">
      <c r="A138" s="23" t="s">
        <v>70</v>
      </c>
      <c r="B138" s="24" t="n">
        <v>0.368055555555556</v>
      </c>
      <c r="C138" s="25" t="n">
        <v>0.36875</v>
      </c>
      <c r="D138" s="70"/>
      <c r="E138" s="70"/>
      <c r="F138" s="16" t="n">
        <v>82</v>
      </c>
      <c r="G138" s="16" t="n">
        <f aca="false">G135+F138</f>
        <v>1740</v>
      </c>
      <c r="H138" s="26"/>
    </row>
    <row r="140" customFormat="false" ht="15" hidden="false" customHeight="false" outlineLevel="0" collapsed="false">
      <c r="A140" s="5" t="s">
        <v>71</v>
      </c>
      <c r="B140" s="6"/>
      <c r="C140" s="6"/>
      <c r="D140" s="6"/>
      <c r="E140" s="6"/>
      <c r="F140" s="6"/>
      <c r="G140" s="6"/>
    </row>
    <row r="141" customFormat="false" ht="15" hidden="false" customHeight="false" outlineLevel="0" collapsed="false">
      <c r="A141" s="7"/>
      <c r="B141" s="8" t="s">
        <v>2</v>
      </c>
      <c r="C141" s="8"/>
      <c r="D141" s="8" t="s">
        <v>3</v>
      </c>
      <c r="E141" s="8"/>
      <c r="F141" s="8" t="s">
        <v>4</v>
      </c>
      <c r="G141" s="8"/>
      <c r="H141" s="10" t="s">
        <v>5</v>
      </c>
    </row>
    <row r="142" customFormat="false" ht="15" hidden="false" customHeight="false" outlineLevel="0" collapsed="false">
      <c r="A142" s="11" t="s">
        <v>6</v>
      </c>
      <c r="B142" s="8" t="s">
        <v>7</v>
      </c>
      <c r="C142" s="8" t="s">
        <v>8</v>
      </c>
      <c r="D142" s="8" t="s">
        <v>7</v>
      </c>
      <c r="E142" s="8" t="s">
        <v>8</v>
      </c>
      <c r="F142" s="8" t="s">
        <v>9</v>
      </c>
      <c r="G142" s="8" t="s">
        <v>10</v>
      </c>
      <c r="H142" s="10"/>
    </row>
    <row r="143" customFormat="false" ht="15.75" hidden="false" customHeight="false" outlineLevel="0" collapsed="false">
      <c r="A143" s="12" t="s">
        <v>70</v>
      </c>
      <c r="B143" s="25" t="n">
        <v>0.397222222222222</v>
      </c>
      <c r="C143" s="24" t="n">
        <v>0.397916666666667</v>
      </c>
      <c r="D143" s="70"/>
      <c r="E143" s="70"/>
      <c r="F143" s="16" t="n">
        <v>0</v>
      </c>
      <c r="G143" s="16" t="n">
        <v>1740</v>
      </c>
      <c r="H143" s="21"/>
    </row>
    <row r="144" customFormat="false" ht="15" hidden="false" customHeight="false" outlineLevel="0" collapsed="false">
      <c r="A144" s="19" t="s">
        <v>72</v>
      </c>
      <c r="B144" s="22" t="n">
        <v>0.43125</v>
      </c>
      <c r="C144" s="22" t="n">
        <v>0.431944444444444</v>
      </c>
      <c r="D144" s="71"/>
      <c r="E144" s="71"/>
      <c r="F144" s="16" t="n">
        <v>28</v>
      </c>
      <c r="G144" s="16" t="n">
        <f aca="false">G143+F144</f>
        <v>1768</v>
      </c>
      <c r="H144" s="21"/>
    </row>
    <row r="145" customFormat="false" ht="15" hidden="false" customHeight="false" outlineLevel="0" collapsed="false">
      <c r="A145" s="19" t="s">
        <v>73</v>
      </c>
      <c r="B145" s="22" t="n">
        <v>0.456944444444444</v>
      </c>
      <c r="C145" s="22" t="n">
        <v>0.457638888888889</v>
      </c>
      <c r="D145" s="72"/>
      <c r="E145" s="72"/>
      <c r="F145" s="16" t="n">
        <v>55</v>
      </c>
      <c r="G145" s="16" t="n">
        <f aca="false">F145+G143</f>
        <v>1795</v>
      </c>
      <c r="H145" s="21"/>
    </row>
    <row r="146" customFormat="false" ht="15.75" hidden="false" customHeight="false" outlineLevel="0" collapsed="false">
      <c r="A146" s="23" t="s">
        <v>74</v>
      </c>
      <c r="B146" s="24" t="n">
        <v>0.49375</v>
      </c>
      <c r="C146" s="27"/>
      <c r="D146" s="45"/>
      <c r="E146" s="45"/>
      <c r="F146" s="16" t="n">
        <v>104</v>
      </c>
      <c r="G146" s="16" t="n">
        <f aca="false">G143+F146</f>
        <v>1844</v>
      </c>
      <c r="H146" s="26"/>
    </row>
    <row r="147" customFormat="false" ht="15.75" hidden="false" customHeight="false" outlineLevel="0" collapsed="false">
      <c r="A147" s="29"/>
      <c r="B147" s="35"/>
      <c r="C147" s="36"/>
      <c r="D147" s="73"/>
      <c r="E147" s="73"/>
      <c r="F147" s="33"/>
      <c r="G147" s="33"/>
      <c r="H147" s="34"/>
    </row>
    <row r="148" customFormat="false" ht="15" hidden="false" customHeight="false" outlineLevel="0" collapsed="false">
      <c r="A148" s="48" t="s">
        <v>75</v>
      </c>
      <c r="B148" s="49"/>
      <c r="C148" s="49"/>
      <c r="D148" s="49"/>
      <c r="E148" s="49"/>
      <c r="F148" s="49"/>
      <c r="G148" s="49"/>
      <c r="H148" s="50"/>
    </row>
    <row r="149" customFormat="false" ht="15" hidden="false" customHeight="false" outlineLevel="0" collapsed="false">
      <c r="A149" s="7"/>
      <c r="B149" s="8" t="s">
        <v>2</v>
      </c>
      <c r="C149" s="8"/>
      <c r="D149" s="8" t="s">
        <v>3</v>
      </c>
      <c r="E149" s="8"/>
      <c r="F149" s="8" t="s">
        <v>4</v>
      </c>
      <c r="G149" s="8"/>
      <c r="H149" s="10" t="s">
        <v>5</v>
      </c>
    </row>
    <row r="150" customFormat="false" ht="15" hidden="false" customHeight="false" outlineLevel="0" collapsed="false">
      <c r="A150" s="11" t="s">
        <v>6</v>
      </c>
      <c r="B150" s="8" t="s">
        <v>7</v>
      </c>
      <c r="C150" s="8" t="s">
        <v>8</v>
      </c>
      <c r="D150" s="8" t="s">
        <v>7</v>
      </c>
      <c r="E150" s="8" t="s">
        <v>8</v>
      </c>
      <c r="F150" s="8" t="s">
        <v>9</v>
      </c>
      <c r="G150" s="8" t="s">
        <v>10</v>
      </c>
      <c r="H150" s="10"/>
    </row>
    <row r="151" customFormat="false" ht="15.75" hidden="false" customHeight="false" outlineLevel="0" collapsed="false">
      <c r="A151" s="52" t="s">
        <v>76</v>
      </c>
      <c r="B151" s="67"/>
      <c r="C151" s="54" t="n">
        <v>0.502777777777778</v>
      </c>
      <c r="D151" s="55"/>
      <c r="E151" s="55"/>
      <c r="F151" s="56" t="n">
        <v>0</v>
      </c>
      <c r="G151" s="56" t="n">
        <v>1844</v>
      </c>
      <c r="H151" s="68"/>
    </row>
    <row r="152" customFormat="false" ht="15" hidden="false" customHeight="false" outlineLevel="0" collapsed="false">
      <c r="A152" s="59" t="s">
        <v>77</v>
      </c>
      <c r="B152" s="60" t="n">
        <v>0.526388888888889</v>
      </c>
      <c r="C152" s="60" t="n">
        <v>0.526388888888889</v>
      </c>
      <c r="D152" s="69"/>
      <c r="E152" s="69"/>
      <c r="F152" s="56" t="n">
        <v>34</v>
      </c>
      <c r="G152" s="56" t="n">
        <f aca="false">F152+G151</f>
        <v>1878</v>
      </c>
      <c r="H152" s="21"/>
    </row>
    <row r="153" customFormat="false" ht="15.75" hidden="false" customHeight="false" outlineLevel="0" collapsed="false">
      <c r="A153" s="23" t="s">
        <v>13</v>
      </c>
      <c r="B153" s="24" t="n">
        <v>0.548611111111111</v>
      </c>
      <c r="C153" s="27"/>
      <c r="D153" s="28"/>
      <c r="E153" s="28"/>
      <c r="F153" s="16" t="n">
        <v>57</v>
      </c>
      <c r="G153" s="16" t="n">
        <f aca="false">G151+F153</f>
        <v>1901</v>
      </c>
      <c r="H153" s="26"/>
    </row>
    <row r="155" customFormat="false" ht="15" hidden="false" customHeight="false" outlineLevel="0" collapsed="false">
      <c r="J155" s="41" t="s">
        <v>25</v>
      </c>
    </row>
    <row r="156" customFormat="false" ht="15" hidden="false" customHeight="false" outlineLevel="0" collapsed="false">
      <c r="A156" s="5" t="s">
        <v>78</v>
      </c>
      <c r="B156" s="6"/>
      <c r="C156" s="6"/>
      <c r="D156" s="6"/>
      <c r="E156" s="6"/>
      <c r="F156" s="6"/>
      <c r="G156" s="6"/>
    </row>
    <row r="157" customFormat="false" ht="15" hidden="false" customHeight="false" outlineLevel="0" collapsed="false">
      <c r="A157" s="7"/>
      <c r="B157" s="8" t="s">
        <v>2</v>
      </c>
      <c r="C157" s="8"/>
      <c r="D157" s="8" t="s">
        <v>3</v>
      </c>
      <c r="E157" s="8"/>
      <c r="F157" s="8" t="s">
        <v>4</v>
      </c>
      <c r="G157" s="8"/>
      <c r="H157" s="10" t="s">
        <v>5</v>
      </c>
      <c r="I157" s="74"/>
    </row>
    <row r="158" customFormat="false" ht="15" hidden="false" customHeight="false" outlineLevel="0" collapsed="false">
      <c r="A158" s="11" t="s">
        <v>6</v>
      </c>
      <c r="B158" s="8" t="s">
        <v>7</v>
      </c>
      <c r="C158" s="8" t="s">
        <v>8</v>
      </c>
      <c r="D158" s="8" t="s">
        <v>7</v>
      </c>
      <c r="E158" s="8" t="s">
        <v>8</v>
      </c>
      <c r="F158" s="8" t="s">
        <v>9</v>
      </c>
      <c r="G158" s="8" t="s">
        <v>10</v>
      </c>
      <c r="H158" s="10"/>
      <c r="I158" s="74"/>
    </row>
    <row r="159" customFormat="false" ht="15.75" hidden="false" customHeight="false" outlineLevel="0" collapsed="false">
      <c r="A159" s="12" t="s">
        <v>13</v>
      </c>
      <c r="B159" s="75" t="n">
        <v>0.609027777777778</v>
      </c>
      <c r="C159" s="14" t="n">
        <v>0.609722222222222</v>
      </c>
      <c r="D159" s="70"/>
      <c r="E159" s="70"/>
      <c r="F159" s="16" t="n">
        <v>0</v>
      </c>
      <c r="G159" s="16" t="n">
        <v>1901</v>
      </c>
      <c r="H159" s="21"/>
      <c r="I159" s="74"/>
    </row>
    <row r="160" customFormat="false" ht="15" hidden="false" customHeight="false" outlineLevel="0" collapsed="false">
      <c r="A160" s="19" t="s">
        <v>79</v>
      </c>
      <c r="B160" s="20" t="n">
        <v>0.640972222222222</v>
      </c>
      <c r="C160" s="20" t="n">
        <v>0.642361111111111</v>
      </c>
      <c r="D160" s="71"/>
      <c r="E160" s="71"/>
      <c r="F160" s="16" t="n">
        <v>41</v>
      </c>
      <c r="G160" s="16" t="n">
        <f aca="false">G159+F160</f>
        <v>1942</v>
      </c>
      <c r="H160" s="21"/>
      <c r="I160" s="74"/>
    </row>
    <row r="161" customFormat="false" ht="15" hidden="false" customHeight="false" outlineLevel="0" collapsed="false">
      <c r="A161" s="19" t="s">
        <v>12</v>
      </c>
      <c r="B161" s="20" t="n">
        <v>0.66875</v>
      </c>
      <c r="C161" s="20" t="n">
        <v>0.670833333333333</v>
      </c>
      <c r="D161" s="71"/>
      <c r="E161" s="71"/>
      <c r="F161" s="16" t="n">
        <v>85</v>
      </c>
      <c r="G161" s="16" t="n">
        <f aca="false">G159+F161</f>
        <v>1986</v>
      </c>
      <c r="H161" s="21"/>
      <c r="I161" s="74"/>
    </row>
    <row r="162" customFormat="false" ht="15" hidden="false" customHeight="false" outlineLevel="0" collapsed="false">
      <c r="A162" s="19" t="s">
        <v>80</v>
      </c>
      <c r="B162" s="20" t="n">
        <v>0.711111111111111</v>
      </c>
      <c r="C162" s="20" t="n">
        <v>0.711805555555556</v>
      </c>
      <c r="D162" s="71"/>
      <c r="E162" s="71"/>
      <c r="F162" s="16" t="n">
        <v>160</v>
      </c>
      <c r="G162" s="16" t="n">
        <f aca="false">F162+G159</f>
        <v>2061</v>
      </c>
      <c r="H162" s="21"/>
      <c r="I162" s="74"/>
    </row>
    <row r="163" customFormat="false" ht="15.75" hidden="false" customHeight="false" outlineLevel="0" collapsed="false">
      <c r="A163" s="23" t="s">
        <v>81</v>
      </c>
      <c r="B163" s="14" t="n">
        <v>0.757638888888889</v>
      </c>
      <c r="C163" s="13"/>
      <c r="D163" s="70"/>
      <c r="E163" s="70"/>
      <c r="F163" s="16" t="n">
        <v>217</v>
      </c>
      <c r="G163" s="16" t="n">
        <f aca="false">G159+F163</f>
        <v>2118</v>
      </c>
      <c r="H163" s="26"/>
      <c r="I163" s="74"/>
    </row>
    <row r="164" customFormat="false" ht="15" hidden="false" customHeight="false" outlineLevel="0" collapsed="false">
      <c r="A164" s="76"/>
      <c r="B164" s="34"/>
      <c r="C164" s="34"/>
      <c r="D164" s="34"/>
      <c r="E164" s="34"/>
      <c r="F164" s="34"/>
      <c r="G164" s="34"/>
      <c r="H164" s="34"/>
      <c r="I164" s="74"/>
    </row>
    <row r="165" customFormat="false" ht="15" hidden="false" customHeight="false" outlineLevel="0" collapsed="false">
      <c r="A165" s="77"/>
      <c r="B165" s="78"/>
      <c r="C165" s="78"/>
      <c r="D165" s="78"/>
      <c r="E165" s="78"/>
      <c r="F165" s="78"/>
      <c r="G165" s="78"/>
      <c r="H165" s="34"/>
      <c r="I165" s="74"/>
    </row>
    <row r="166" customFormat="false" ht="15" hidden="false" customHeight="false" outlineLevel="0" collapsed="false">
      <c r="A166" s="79"/>
      <c r="B166" s="38"/>
      <c r="C166" s="38"/>
      <c r="D166" s="38"/>
      <c r="E166" s="38"/>
      <c r="F166" s="38"/>
      <c r="G166" s="38"/>
      <c r="H166" s="80"/>
      <c r="I166" s="74"/>
    </row>
    <row r="167" customFormat="false" ht="15" hidden="false" customHeight="false" outlineLevel="0" collapsed="false">
      <c r="A167" s="63"/>
      <c r="B167" s="38"/>
      <c r="C167" s="38"/>
      <c r="D167" s="38"/>
      <c r="E167" s="38"/>
      <c r="F167" s="38"/>
      <c r="G167" s="38"/>
      <c r="H167" s="64"/>
      <c r="I167" s="74"/>
    </row>
    <row r="168" customFormat="false" ht="15.75" hidden="false" customHeight="false" outlineLevel="0" collapsed="false">
      <c r="A168" s="66"/>
      <c r="B168" s="81"/>
      <c r="C168" s="82"/>
      <c r="D168" s="47"/>
      <c r="E168" s="47"/>
      <c r="F168" s="33"/>
      <c r="G168" s="33"/>
      <c r="H168" s="34"/>
      <c r="I168" s="74"/>
    </row>
    <row r="169" customFormat="false" ht="15" hidden="false" customHeight="false" outlineLevel="0" collapsed="false">
      <c r="A169" s="83"/>
      <c r="B169" s="84"/>
      <c r="C169" s="84"/>
      <c r="D169" s="85"/>
      <c r="E169" s="85"/>
      <c r="F169" s="33"/>
      <c r="G169" s="33"/>
      <c r="H169" s="34"/>
      <c r="I169" s="74"/>
    </row>
    <row r="170" customFormat="false" ht="15" hidden="false" customHeight="false" outlineLevel="0" collapsed="false">
      <c r="A170" s="83"/>
      <c r="B170" s="86"/>
      <c r="C170" s="86"/>
      <c r="D170" s="85"/>
      <c r="E170" s="85"/>
      <c r="F170" s="33"/>
      <c r="G170" s="33"/>
      <c r="H170" s="34"/>
      <c r="I170" s="74"/>
    </row>
    <row r="171" customFormat="false" ht="15.75" hidden="false" customHeight="false" outlineLevel="0" collapsed="false">
      <c r="A171" s="66"/>
      <c r="B171" s="30"/>
      <c r="C171" s="31"/>
      <c r="D171" s="47"/>
      <c r="E171" s="47"/>
      <c r="F171" s="33"/>
      <c r="G171" s="33"/>
      <c r="H171" s="34"/>
      <c r="I171" s="74"/>
    </row>
    <row r="172" customFormat="false" ht="15" hidden="false" customHeight="false" outlineLevel="0" collapsed="false">
      <c r="I172" s="74"/>
    </row>
    <row r="186" customFormat="false" ht="15" hidden="false" customHeight="false" outlineLevel="0" collapsed="false">
      <c r="J186" s="41" t="s">
        <v>25</v>
      </c>
    </row>
    <row r="190" customFormat="false" ht="15" hidden="false" customHeight="false" outlineLevel="0" collapsed="false">
      <c r="J190" s="41"/>
    </row>
  </sheetData>
  <mergeCells count="68">
    <mergeCell ref="B3:C3"/>
    <mergeCell ref="D3:E3"/>
    <mergeCell ref="F3:G3"/>
    <mergeCell ref="H3:H4"/>
    <mergeCell ref="B15:C15"/>
    <mergeCell ref="D15:E15"/>
    <mergeCell ref="F15:G15"/>
    <mergeCell ref="H15:H16"/>
    <mergeCell ref="B23:C23"/>
    <mergeCell ref="D23:E23"/>
    <mergeCell ref="F23:G23"/>
    <mergeCell ref="H23:H24"/>
    <mergeCell ref="B33:C33"/>
    <mergeCell ref="D33:E33"/>
    <mergeCell ref="F33:G33"/>
    <mergeCell ref="H33:H34"/>
    <mergeCell ref="B41:C41"/>
    <mergeCell ref="D41:E41"/>
    <mergeCell ref="F41:G41"/>
    <mergeCell ref="H41:H42"/>
    <mergeCell ref="B49:C49"/>
    <mergeCell ref="D49:E49"/>
    <mergeCell ref="F49:G49"/>
    <mergeCell ref="H49:H50"/>
    <mergeCell ref="B64:C64"/>
    <mergeCell ref="D64:E64"/>
    <mergeCell ref="F64:G64"/>
    <mergeCell ref="H64:H65"/>
    <mergeCell ref="B72:C72"/>
    <mergeCell ref="D72:E72"/>
    <mergeCell ref="F72:G72"/>
    <mergeCell ref="H72:H73"/>
    <mergeCell ref="B80:C80"/>
    <mergeCell ref="D80:E80"/>
    <mergeCell ref="F80:G80"/>
    <mergeCell ref="H80:H81"/>
    <mergeCell ref="B95:C95"/>
    <mergeCell ref="D95:E95"/>
    <mergeCell ref="F95:G95"/>
    <mergeCell ref="H95:H96"/>
    <mergeCell ref="B103:C103"/>
    <mergeCell ref="D103:E103"/>
    <mergeCell ref="F103:G103"/>
    <mergeCell ref="H103:H104"/>
    <mergeCell ref="B111:C111"/>
    <mergeCell ref="D111:E111"/>
    <mergeCell ref="F111:G111"/>
    <mergeCell ref="H111:H112"/>
    <mergeCell ref="B126:C126"/>
    <mergeCell ref="D126:E126"/>
    <mergeCell ref="F126:G126"/>
    <mergeCell ref="H126:H127"/>
    <mergeCell ref="B133:C133"/>
    <mergeCell ref="D133:E133"/>
    <mergeCell ref="F133:G133"/>
    <mergeCell ref="H133:H134"/>
    <mergeCell ref="B141:C141"/>
    <mergeCell ref="D141:E141"/>
    <mergeCell ref="F141:G141"/>
    <mergeCell ref="H141:H142"/>
    <mergeCell ref="B149:C149"/>
    <mergeCell ref="D149:E149"/>
    <mergeCell ref="F149:G149"/>
    <mergeCell ref="H149:H150"/>
    <mergeCell ref="B157:C157"/>
    <mergeCell ref="D157:E157"/>
    <mergeCell ref="F157:G157"/>
    <mergeCell ref="H157:H158"/>
  </mergeCells>
  <hyperlinks>
    <hyperlink ref="J31" r:id="rId1" display="www.pkp-jazda.pl"/>
    <hyperlink ref="J62" r:id="rId2" display="www.pkp-jazda.pl"/>
    <hyperlink ref="J93" r:id="rId3" display="www.pkp-jazda.pl"/>
    <hyperlink ref="J124" r:id="rId4" display="www.pkp-jazda.pl"/>
    <hyperlink ref="J155" r:id="rId5" display="www.pkp-jazda.pl"/>
    <hyperlink ref="J186" r:id="rId6" display="www.pkp-jazda.pl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3" activeCellId="0" sqref="D23:E23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21.42"/>
    <col collapsed="false" customWidth="false" hidden="false" outlineLevel="0" max="3" min="2" style="87" width="9.14"/>
    <col collapsed="false" customWidth="true" hidden="false" outlineLevel="0" max="4" min="4" style="87" width="10.41"/>
    <col collapsed="false" customWidth="true" hidden="false" outlineLevel="0" max="5" min="5" style="87" width="10.71"/>
    <col collapsed="false" customWidth="false" hidden="false" outlineLevel="0" max="257" min="6" style="87" width="9.14"/>
  </cols>
  <sheetData>
    <row r="1" customFormat="false" ht="15" hidden="false" customHeight="false" outlineLevel="0" collapsed="false">
      <c r="A1" s="88"/>
      <c r="B1" s="89"/>
      <c r="C1" s="90"/>
      <c r="D1" s="90"/>
      <c r="E1" s="90"/>
    </row>
    <row r="2" customFormat="false" ht="15" hidden="false" customHeight="false" outlineLevel="0" collapsed="false">
      <c r="A2" s="87" t="s">
        <v>82</v>
      </c>
      <c r="B2" s="91"/>
      <c r="C2" s="91"/>
      <c r="D2" s="91"/>
      <c r="E2" s="91"/>
    </row>
    <row r="3" customFormat="false" ht="15" hidden="false" customHeight="false" outlineLevel="0" collapsed="false">
      <c r="B3" s="91" t="s">
        <v>83</v>
      </c>
      <c r="C3" s="91" t="s">
        <v>84</v>
      </c>
      <c r="D3" s="91"/>
      <c r="E3" s="91" t="s">
        <v>85</v>
      </c>
    </row>
    <row r="4" customFormat="false" ht="15" hidden="false" customHeight="false" outlineLevel="0" collapsed="false">
      <c r="A4" s="87" t="s">
        <v>86</v>
      </c>
      <c r="B4" s="91" t="n">
        <v>49</v>
      </c>
      <c r="C4" s="91" t="n">
        <v>16</v>
      </c>
      <c r="D4" s="91"/>
      <c r="E4" s="91" t="n">
        <v>2596</v>
      </c>
    </row>
    <row r="5" customFormat="false" ht="15" hidden="false" customHeight="false" outlineLevel="0" collapsed="false">
      <c r="A5" s="87" t="s">
        <v>87</v>
      </c>
      <c r="B5" s="91" t="n">
        <v>38</v>
      </c>
      <c r="C5" s="91" t="n">
        <v>42</v>
      </c>
      <c r="D5" s="92" t="n">
        <v>0.8944</v>
      </c>
      <c r="E5" s="91" t="n">
        <v>2322</v>
      </c>
      <c r="G5" s="87" t="n">
        <v>232200</v>
      </c>
      <c r="H5" s="87" t="n">
        <v>2596</v>
      </c>
    </row>
    <row r="6" customFormat="false" ht="15" hidden="false" customHeight="false" outlineLevel="0" collapsed="false">
      <c r="A6" s="87" t="s">
        <v>88</v>
      </c>
      <c r="B6" s="91"/>
      <c r="C6" s="91"/>
      <c r="D6" s="91" t="n">
        <v>0</v>
      </c>
      <c r="E6" s="91"/>
      <c r="H6" s="87" t="n">
        <f aca="false">G5/H5</f>
        <v>89.4453004622496</v>
      </c>
    </row>
    <row r="7" customFormat="false" ht="15" hidden="false" customHeight="false" outlineLevel="0" collapsed="false">
      <c r="A7" s="87" t="s">
        <v>89</v>
      </c>
      <c r="B7" s="91"/>
      <c r="C7" s="91"/>
      <c r="D7" s="91" t="n">
        <v>2118</v>
      </c>
      <c r="E7" s="91"/>
    </row>
    <row r="8" customFormat="false" ht="15" hidden="false" customHeight="false" outlineLevel="0" collapsed="false">
      <c r="B8" s="91"/>
      <c r="C8" s="91"/>
      <c r="D8" s="91"/>
      <c r="E8" s="91"/>
    </row>
    <row r="9" customFormat="false" ht="15" hidden="false" customHeight="false" outlineLevel="0" collapsed="false">
      <c r="A9" s="93" t="s">
        <v>90</v>
      </c>
      <c r="B9" s="93"/>
      <c r="C9" s="93"/>
      <c r="D9" s="93"/>
      <c r="E9" s="93"/>
      <c r="F9" s="93"/>
    </row>
    <row r="11" customFormat="false" ht="15" hidden="false" customHeight="false" outlineLevel="0" collapsed="false">
      <c r="B11" s="94" t="s">
        <v>91</v>
      </c>
      <c r="C11" s="94"/>
      <c r="D11" s="94" t="s">
        <v>92</v>
      </c>
      <c r="E11" s="94"/>
    </row>
    <row r="12" customFormat="false" ht="15" hidden="false" customHeight="false" outlineLevel="0" collapsed="false">
      <c r="A12" s="95"/>
      <c r="B12" s="94" t="s">
        <v>93</v>
      </c>
      <c r="C12" s="94" t="s">
        <v>94</v>
      </c>
      <c r="D12" s="94" t="s">
        <v>93</v>
      </c>
      <c r="E12" s="94" t="s">
        <v>94</v>
      </c>
    </row>
    <row r="13" customFormat="false" ht="15.75" hidden="false" customHeight="false" outlineLevel="0" collapsed="false">
      <c r="A13" s="95"/>
      <c r="B13" s="96" t="n">
        <v>0</v>
      </c>
      <c r="C13" s="97" t="s">
        <v>95</v>
      </c>
      <c r="D13" s="97" t="s">
        <v>96</v>
      </c>
      <c r="E13" s="97" t="s">
        <v>97</v>
      </c>
    </row>
    <row r="14" customFormat="false" ht="15.75" hidden="false" customHeight="false" outlineLevel="0" collapsed="false">
      <c r="A14" s="98" t="s">
        <v>98</v>
      </c>
      <c r="B14" s="97" t="s">
        <v>95</v>
      </c>
      <c r="C14" s="97"/>
      <c r="D14" s="97" t="s">
        <v>99</v>
      </c>
      <c r="E14" s="97"/>
    </row>
    <row r="15" customFormat="false" ht="15.75" hidden="false" customHeight="false" outlineLevel="0" collapsed="false">
      <c r="A15" s="98" t="s">
        <v>100</v>
      </c>
      <c r="B15" s="99" t="s">
        <v>101</v>
      </c>
      <c r="C15" s="99"/>
      <c r="D15" s="99"/>
      <c r="E15" s="99"/>
    </row>
    <row r="16" customFormat="false" ht="15" hidden="false" customHeight="false" outlineLevel="0" collapsed="false">
      <c r="A16" s="88"/>
      <c r="B16" s="90"/>
      <c r="C16" s="100"/>
      <c r="D16" s="90"/>
      <c r="E16" s="90"/>
    </row>
    <row r="17" customFormat="false" ht="15" hidden="false" customHeight="false" outlineLevel="0" collapsed="false">
      <c r="A17" s="88"/>
      <c r="B17" s="90"/>
      <c r="C17" s="100"/>
      <c r="D17" s="90"/>
      <c r="E17" s="90"/>
    </row>
    <row r="18" customFormat="false" ht="15" hidden="false" customHeight="false" outlineLevel="0" collapsed="false">
      <c r="A18" s="93" t="s">
        <v>102</v>
      </c>
      <c r="B18" s="93"/>
      <c r="C18" s="93"/>
      <c r="D18" s="93"/>
      <c r="E18" s="93"/>
      <c r="F18" s="93"/>
    </row>
    <row r="19" customFormat="false" ht="15" hidden="false" customHeight="false" outlineLevel="0" collapsed="false">
      <c r="A19" s="88"/>
    </row>
    <row r="20" customFormat="false" ht="15" hidden="false" customHeight="false" outlineLevel="0" collapsed="false">
      <c r="A20" s="88"/>
      <c r="B20" s="94" t="s">
        <v>91</v>
      </c>
      <c r="C20" s="94"/>
      <c r="D20" s="94" t="s">
        <v>92</v>
      </c>
      <c r="E20" s="94"/>
    </row>
    <row r="21" customFormat="false" ht="15" hidden="false" customHeight="false" outlineLevel="0" collapsed="false">
      <c r="A21" s="88"/>
      <c r="B21" s="94" t="s">
        <v>93</v>
      </c>
      <c r="C21" s="94" t="s">
        <v>94</v>
      </c>
      <c r="D21" s="94" t="s">
        <v>93</v>
      </c>
      <c r="E21" s="94" t="s">
        <v>94</v>
      </c>
    </row>
    <row r="22" customFormat="false" ht="15" hidden="false" customHeight="false" outlineLevel="0" collapsed="false">
      <c r="A22" s="88"/>
      <c r="B22" s="101" t="n">
        <v>0</v>
      </c>
      <c r="C22" s="102" t="n">
        <v>659</v>
      </c>
      <c r="D22" s="101" t="n">
        <v>1454</v>
      </c>
      <c r="E22" s="101" t="n">
        <v>5</v>
      </c>
    </row>
    <row r="23" customFormat="false" ht="15.75" hidden="false" customHeight="false" outlineLevel="0" collapsed="false">
      <c r="A23" s="98" t="s">
        <v>103</v>
      </c>
      <c r="B23" s="103" t="n">
        <f aca="false">SUM(B22:C22)</f>
        <v>659</v>
      </c>
      <c r="C23" s="103"/>
      <c r="D23" s="103" t="n">
        <f aca="false">SUM(D22:E22)</f>
        <v>1459</v>
      </c>
      <c r="E23" s="103"/>
    </row>
    <row r="24" customFormat="false" ht="15.75" hidden="false" customHeight="false" outlineLevel="0" collapsed="false">
      <c r="A24" s="98" t="s">
        <v>100</v>
      </c>
      <c r="B24" s="104" t="n">
        <f aca="false">SUM(B23:E23)</f>
        <v>2118</v>
      </c>
      <c r="C24" s="104"/>
      <c r="D24" s="104"/>
      <c r="E24" s="104"/>
    </row>
    <row r="25" customFormat="false" ht="15" hidden="false" customHeight="false" outlineLevel="0" collapsed="false">
      <c r="A25" s="88"/>
      <c r="B25" s="89"/>
      <c r="C25" s="100"/>
      <c r="D25" s="90"/>
      <c r="E25" s="90"/>
    </row>
    <row r="26" customFormat="false" ht="15" hidden="false" customHeight="false" outlineLevel="0" collapsed="false">
      <c r="A26" s="88"/>
      <c r="B26" s="89"/>
      <c r="C26" s="100"/>
      <c r="D26" s="90"/>
      <c r="E26" s="105"/>
    </row>
    <row r="27" customFormat="false" ht="15" hidden="false" customHeight="false" outlineLevel="0" collapsed="false">
      <c r="A27" s="88"/>
      <c r="B27" s="89"/>
      <c r="C27" s="100"/>
      <c r="D27" s="90"/>
      <c r="E27" s="105"/>
    </row>
    <row r="28" customFormat="false" ht="15" hidden="false" customHeight="false" outlineLevel="0" collapsed="false">
      <c r="A28" s="88"/>
      <c r="B28" s="89"/>
      <c r="C28" s="90"/>
      <c r="D28" s="90"/>
      <c r="E28" s="105"/>
    </row>
    <row r="29" customFormat="false" ht="15" hidden="false" customHeight="false" outlineLevel="0" collapsed="false">
      <c r="A29" s="88"/>
      <c r="B29" s="89"/>
      <c r="C29" s="90"/>
      <c r="D29" s="90"/>
      <c r="E29" s="105"/>
    </row>
    <row r="30" customFormat="false" ht="15" hidden="false" customHeight="false" outlineLevel="0" collapsed="false">
      <c r="A30" s="88"/>
      <c r="B30" s="89"/>
      <c r="C30" s="90"/>
      <c r="D30" s="90"/>
      <c r="E30" s="105"/>
    </row>
    <row r="31" customFormat="false" ht="15" hidden="false" customHeight="false" outlineLevel="0" collapsed="false">
      <c r="A31" s="88"/>
      <c r="B31" s="89"/>
      <c r="C31" s="90"/>
      <c r="D31" s="90"/>
      <c r="E31" s="105"/>
    </row>
    <row r="32" customFormat="false" ht="15" hidden="false" customHeight="false" outlineLevel="0" collapsed="false">
      <c r="A32" s="88"/>
      <c r="B32" s="89"/>
      <c r="C32" s="90"/>
      <c r="D32" s="90"/>
      <c r="E32" s="105"/>
    </row>
    <row r="33" customFormat="false" ht="15" hidden="false" customHeight="false" outlineLevel="0" collapsed="false">
      <c r="A33" s="88"/>
      <c r="B33" s="89"/>
      <c r="C33" s="90"/>
      <c r="D33" s="90"/>
      <c r="E33" s="105"/>
    </row>
    <row r="34" customFormat="false" ht="15" hidden="false" customHeight="false" outlineLevel="0" collapsed="false">
      <c r="A34" s="88"/>
      <c r="B34" s="89"/>
      <c r="C34" s="90"/>
      <c r="D34" s="90"/>
      <c r="E34" s="105"/>
    </row>
    <row r="35" customFormat="false" ht="15" hidden="false" customHeight="false" outlineLevel="0" collapsed="false">
      <c r="A35" s="88"/>
      <c r="B35" s="89"/>
      <c r="C35" s="90"/>
      <c r="D35" s="90"/>
      <c r="E35" s="105"/>
    </row>
    <row r="36" customFormat="false" ht="15" hidden="false" customHeight="false" outlineLevel="0" collapsed="false">
      <c r="A36" s="88"/>
      <c r="B36" s="89"/>
      <c r="C36" s="90"/>
      <c r="D36" s="90"/>
      <c r="E36" s="105"/>
    </row>
    <row r="37" customFormat="false" ht="15" hidden="false" customHeight="false" outlineLevel="0" collapsed="false">
      <c r="A37" s="88"/>
      <c r="B37" s="89"/>
      <c r="C37" s="90"/>
      <c r="D37" s="90"/>
      <c r="E37" s="105"/>
    </row>
    <row r="38" customFormat="false" ht="15" hidden="false" customHeight="false" outlineLevel="0" collapsed="false">
      <c r="A38" s="88"/>
      <c r="B38" s="89"/>
      <c r="C38" s="90"/>
      <c r="D38" s="90"/>
      <c r="E38" s="105"/>
    </row>
    <row r="39" customFormat="false" ht="15" hidden="false" customHeight="false" outlineLevel="0" collapsed="false">
      <c r="A39" s="88"/>
      <c r="B39" s="89"/>
      <c r="C39" s="90"/>
      <c r="D39" s="90"/>
      <c r="E39" s="105"/>
    </row>
    <row r="40" customFormat="false" ht="15" hidden="false" customHeight="false" outlineLevel="0" collapsed="false">
      <c r="A40" s="88"/>
      <c r="B40" s="89"/>
      <c r="C40" s="90"/>
      <c r="D40" s="90"/>
      <c r="E40" s="105"/>
    </row>
    <row r="41" customFormat="false" ht="15" hidden="false" customHeight="false" outlineLevel="0" collapsed="false">
      <c r="A41" s="88"/>
      <c r="B41" s="89"/>
      <c r="C41" s="90"/>
      <c r="D41" s="90"/>
      <c r="E41" s="105"/>
    </row>
    <row r="42" customFormat="false" ht="15" hidden="false" customHeight="false" outlineLevel="0" collapsed="false">
      <c r="A42" s="88"/>
      <c r="B42" s="89"/>
      <c r="C42" s="90"/>
      <c r="D42" s="90"/>
      <c r="E42" s="105"/>
    </row>
    <row r="43" customFormat="false" ht="15" hidden="false" customHeight="false" outlineLevel="0" collapsed="false">
      <c r="A43" s="88"/>
      <c r="B43" s="89"/>
      <c r="C43" s="90"/>
      <c r="D43" s="90"/>
      <c r="E43" s="105"/>
    </row>
    <row r="44" customFormat="false" ht="15" hidden="false" customHeight="false" outlineLevel="0" collapsed="false">
      <c r="A44" s="88"/>
      <c r="B44" s="89"/>
      <c r="C44" s="90"/>
      <c r="D44" s="90"/>
      <c r="E44" s="105"/>
    </row>
    <row r="45" customFormat="false" ht="15" hidden="false" customHeight="false" outlineLevel="0" collapsed="false">
      <c r="A45" s="88"/>
      <c r="B45" s="89"/>
      <c r="C45" s="90"/>
      <c r="D45" s="90"/>
      <c r="E45" s="105"/>
    </row>
    <row r="46" customFormat="false" ht="15" hidden="false" customHeight="false" outlineLevel="0" collapsed="false">
      <c r="A46" s="88"/>
      <c r="B46" s="89"/>
      <c r="C46" s="90"/>
      <c r="D46" s="90"/>
      <c r="E46" s="105"/>
    </row>
    <row r="47" customFormat="false" ht="15" hidden="false" customHeight="false" outlineLevel="0" collapsed="false">
      <c r="A47" s="88"/>
      <c r="B47" s="89"/>
      <c r="C47" s="90"/>
      <c r="D47" s="105"/>
      <c r="E47" s="105"/>
    </row>
    <row r="48" customFormat="false" ht="15" hidden="false" customHeight="false" outlineLevel="0" collapsed="false">
      <c r="A48" s="88"/>
      <c r="B48" s="89"/>
      <c r="C48" s="90"/>
      <c r="D48" s="105"/>
      <c r="E48" s="105"/>
    </row>
    <row r="49" customFormat="false" ht="15" hidden="false" customHeight="false" outlineLevel="0" collapsed="false">
      <c r="A49" s="88"/>
      <c r="B49" s="89"/>
      <c r="C49" s="90"/>
      <c r="D49" s="105"/>
      <c r="E49" s="105"/>
    </row>
    <row r="50" customFormat="false" ht="15" hidden="false" customHeight="false" outlineLevel="0" collapsed="false">
      <c r="A50" s="105"/>
      <c r="B50" s="105"/>
      <c r="C50" s="105"/>
      <c r="D50" s="90"/>
      <c r="E50" s="90"/>
    </row>
    <row r="51" customFormat="false" ht="15" hidden="false" customHeight="false" outlineLevel="0" collapsed="false">
      <c r="A51" s="105"/>
      <c r="B51" s="105"/>
      <c r="C51" s="105"/>
      <c r="D51" s="90"/>
      <c r="E51" s="90"/>
    </row>
    <row r="52" customFormat="false" ht="15" hidden="false" customHeight="false" outlineLevel="0" collapsed="false">
      <c r="A52" s="105"/>
      <c r="B52" s="105"/>
      <c r="C52" s="105"/>
      <c r="D52" s="90"/>
      <c r="E52" s="90"/>
    </row>
    <row r="53" customFormat="false" ht="15" hidden="false" customHeight="false" outlineLevel="0" collapsed="false">
      <c r="A53" s="88"/>
      <c r="B53" s="89"/>
      <c r="C53" s="90"/>
      <c r="D53" s="90"/>
      <c r="E53" s="90"/>
    </row>
    <row r="54" customFormat="false" ht="15" hidden="false" customHeight="false" outlineLevel="0" collapsed="false">
      <c r="A54" s="88"/>
      <c r="B54" s="89"/>
      <c r="C54" s="100"/>
      <c r="D54" s="90"/>
      <c r="E54" s="90"/>
    </row>
    <row r="55" customFormat="false" ht="15" hidden="false" customHeight="false" outlineLevel="0" collapsed="false">
      <c r="A55" s="88"/>
      <c r="B55" s="89"/>
      <c r="C55" s="100"/>
      <c r="D55" s="90"/>
      <c r="E55" s="90"/>
    </row>
    <row r="56" customFormat="false" ht="15" hidden="false" customHeight="false" outlineLevel="0" collapsed="false">
      <c r="A56" s="88"/>
      <c r="B56" s="89"/>
      <c r="C56" s="100"/>
      <c r="D56" s="90"/>
      <c r="E56" s="90"/>
    </row>
    <row r="57" customFormat="false" ht="15" hidden="false" customHeight="false" outlineLevel="0" collapsed="false">
      <c r="A57" s="88"/>
      <c r="B57" s="89"/>
      <c r="C57" s="100"/>
      <c r="D57" s="90"/>
      <c r="E57" s="90"/>
    </row>
    <row r="58" customFormat="false" ht="15" hidden="false" customHeight="false" outlineLevel="0" collapsed="false">
      <c r="A58" s="88"/>
      <c r="B58" s="89"/>
      <c r="C58" s="100"/>
      <c r="D58" s="90"/>
      <c r="E58" s="90"/>
    </row>
    <row r="59" customFormat="false" ht="15" hidden="false" customHeight="false" outlineLevel="0" collapsed="false">
      <c r="A59" s="88"/>
      <c r="B59" s="89"/>
      <c r="C59" s="100"/>
      <c r="D59" s="90"/>
      <c r="E59" s="90"/>
    </row>
    <row r="60" customFormat="false" ht="15" hidden="false" customHeight="false" outlineLevel="0" collapsed="false">
      <c r="A60" s="88"/>
      <c r="B60" s="89"/>
      <c r="C60" s="100"/>
      <c r="D60" s="90"/>
      <c r="E60" s="90"/>
    </row>
    <row r="61" customFormat="false" ht="15" hidden="false" customHeight="false" outlineLevel="0" collapsed="false">
      <c r="A61" s="88"/>
      <c r="B61" s="89"/>
      <c r="C61" s="100"/>
      <c r="D61" s="90"/>
      <c r="E61" s="90"/>
    </row>
    <row r="62" customFormat="false" ht="15" hidden="false" customHeight="false" outlineLevel="0" collapsed="false">
      <c r="A62" s="88"/>
      <c r="B62" s="89"/>
      <c r="C62" s="100"/>
      <c r="D62" s="90"/>
      <c r="E62" s="90"/>
    </row>
    <row r="63" customFormat="false" ht="15" hidden="false" customHeight="false" outlineLevel="0" collapsed="false">
      <c r="A63" s="88"/>
      <c r="B63" s="89"/>
      <c r="C63" s="100"/>
      <c r="D63" s="90"/>
      <c r="E63" s="90"/>
    </row>
    <row r="64" customFormat="false" ht="15" hidden="false" customHeight="false" outlineLevel="0" collapsed="false">
      <c r="A64" s="88"/>
      <c r="B64" s="89"/>
      <c r="C64" s="100"/>
      <c r="D64" s="90"/>
      <c r="E64" s="90"/>
    </row>
    <row r="65" customFormat="false" ht="15" hidden="false" customHeight="false" outlineLevel="0" collapsed="false">
      <c r="A65" s="88"/>
      <c r="B65" s="89"/>
      <c r="C65" s="100"/>
      <c r="D65" s="90"/>
      <c r="E65" s="90"/>
    </row>
    <row r="66" customFormat="false" ht="15" hidden="false" customHeight="false" outlineLevel="0" collapsed="false">
      <c r="A66" s="88"/>
      <c r="B66" s="89"/>
      <c r="C66" s="100"/>
      <c r="D66" s="90"/>
      <c r="E66" s="90"/>
    </row>
    <row r="67" customFormat="false" ht="15" hidden="false" customHeight="false" outlineLevel="0" collapsed="false">
      <c r="A67" s="88"/>
      <c r="B67" s="89"/>
      <c r="C67" s="100"/>
      <c r="D67" s="90"/>
      <c r="E67" s="90"/>
    </row>
    <row r="68" customFormat="false" ht="15" hidden="false" customHeight="false" outlineLevel="0" collapsed="false">
      <c r="A68" s="88"/>
      <c r="B68" s="89"/>
      <c r="C68" s="100"/>
      <c r="D68" s="90"/>
      <c r="E68" s="90"/>
    </row>
    <row r="69" customFormat="false" ht="15" hidden="false" customHeight="false" outlineLevel="0" collapsed="false">
      <c r="A69" s="88"/>
      <c r="B69" s="89"/>
      <c r="C69" s="100"/>
      <c r="D69" s="90"/>
      <c r="E69" s="90"/>
    </row>
    <row r="70" customFormat="false" ht="15" hidden="false" customHeight="false" outlineLevel="0" collapsed="false">
      <c r="A70" s="88"/>
      <c r="B70" s="89"/>
      <c r="C70" s="100"/>
      <c r="D70" s="90"/>
      <c r="E70" s="90"/>
    </row>
    <row r="71" customFormat="false" ht="15" hidden="false" customHeight="false" outlineLevel="0" collapsed="false">
      <c r="A71" s="88"/>
      <c r="B71" s="89"/>
      <c r="C71" s="100"/>
      <c r="D71" s="90"/>
      <c r="E71" s="90"/>
    </row>
    <row r="72" customFormat="false" ht="15" hidden="false" customHeight="false" outlineLevel="0" collapsed="false">
      <c r="A72" s="88"/>
      <c r="B72" s="89"/>
      <c r="C72" s="100"/>
      <c r="D72" s="90"/>
      <c r="E72" s="90"/>
    </row>
    <row r="73" customFormat="false" ht="15" hidden="false" customHeight="false" outlineLevel="0" collapsed="false">
      <c r="A73" s="88"/>
      <c r="B73" s="89"/>
      <c r="C73" s="100"/>
      <c r="D73" s="90"/>
      <c r="E73" s="90"/>
    </row>
    <row r="74" customFormat="false" ht="15" hidden="false" customHeight="false" outlineLevel="0" collapsed="false">
      <c r="A74" s="88"/>
      <c r="B74" s="89"/>
      <c r="C74" s="100"/>
      <c r="D74" s="90"/>
      <c r="E74" s="90"/>
    </row>
    <row r="75" customFormat="false" ht="15" hidden="false" customHeight="false" outlineLevel="0" collapsed="false">
      <c r="A75" s="88"/>
      <c r="B75" s="89"/>
      <c r="C75" s="100"/>
      <c r="D75" s="90"/>
      <c r="E75" s="90"/>
    </row>
    <row r="76" customFormat="false" ht="15" hidden="false" customHeight="false" outlineLevel="0" collapsed="false">
      <c r="A76" s="88"/>
      <c r="B76" s="89"/>
      <c r="C76" s="100"/>
      <c r="D76" s="90"/>
      <c r="E76" s="90"/>
    </row>
    <row r="77" customFormat="false" ht="15" hidden="false" customHeight="false" outlineLevel="0" collapsed="false">
      <c r="A77" s="88"/>
      <c r="B77" s="89"/>
      <c r="C77" s="100"/>
      <c r="D77" s="90"/>
      <c r="E77" s="90"/>
    </row>
    <row r="78" customFormat="false" ht="15" hidden="false" customHeight="false" outlineLevel="0" collapsed="false">
      <c r="A78" s="88"/>
      <c r="B78" s="89"/>
      <c r="C78" s="100"/>
      <c r="D78" s="90"/>
      <c r="E78" s="90"/>
    </row>
    <row r="79" customFormat="false" ht="15" hidden="false" customHeight="false" outlineLevel="0" collapsed="false">
      <c r="A79" s="88"/>
      <c r="B79" s="89"/>
      <c r="C79" s="100"/>
      <c r="D79" s="90"/>
      <c r="E79" s="90"/>
    </row>
    <row r="80" customFormat="false" ht="15" hidden="false" customHeight="false" outlineLevel="0" collapsed="false">
      <c r="A80" s="88"/>
      <c r="B80" s="89"/>
      <c r="C80" s="100"/>
      <c r="D80" s="90"/>
      <c r="E80" s="90"/>
    </row>
    <row r="81" customFormat="false" ht="15" hidden="false" customHeight="false" outlineLevel="0" collapsed="false">
      <c r="A81" s="88"/>
      <c r="B81" s="89"/>
      <c r="C81" s="100"/>
      <c r="D81" s="90"/>
      <c r="E81" s="90"/>
    </row>
    <row r="82" customFormat="false" ht="15" hidden="false" customHeight="false" outlineLevel="0" collapsed="false">
      <c r="A82" s="88"/>
      <c r="B82" s="89"/>
      <c r="C82" s="100"/>
      <c r="D82" s="90"/>
      <c r="E82" s="90"/>
    </row>
    <row r="83" customFormat="false" ht="15" hidden="false" customHeight="false" outlineLevel="0" collapsed="false">
      <c r="A83" s="88"/>
      <c r="B83" s="89"/>
      <c r="C83" s="100"/>
      <c r="D83" s="90"/>
      <c r="E83" s="105"/>
    </row>
    <row r="84" customFormat="false" ht="15" hidden="false" customHeight="false" outlineLevel="0" collapsed="false">
      <c r="A84" s="88"/>
      <c r="B84" s="89"/>
      <c r="C84" s="100"/>
      <c r="D84" s="90"/>
      <c r="E84" s="105"/>
    </row>
    <row r="85" customFormat="false" ht="15" hidden="false" customHeight="false" outlineLevel="0" collapsed="false">
      <c r="A85" s="88"/>
      <c r="B85" s="89"/>
      <c r="C85" s="100"/>
      <c r="D85" s="90"/>
      <c r="E85" s="105"/>
    </row>
    <row r="86" customFormat="false" ht="15" hidden="false" customHeight="false" outlineLevel="0" collapsed="false">
      <c r="A86" s="88"/>
      <c r="B86" s="89"/>
      <c r="C86" s="90"/>
      <c r="D86" s="90"/>
      <c r="E86" s="105"/>
    </row>
    <row r="87" customFormat="false" ht="15" hidden="false" customHeight="false" outlineLevel="0" collapsed="false">
      <c r="A87" s="88"/>
      <c r="B87" s="89"/>
      <c r="C87" s="90"/>
      <c r="D87" s="90"/>
      <c r="E87" s="105"/>
    </row>
    <row r="88" customFormat="false" ht="15" hidden="false" customHeight="false" outlineLevel="0" collapsed="false">
      <c r="A88" s="88"/>
      <c r="B88" s="89"/>
      <c r="C88" s="90"/>
      <c r="D88" s="90"/>
      <c r="E88" s="105"/>
    </row>
    <row r="89" customFormat="false" ht="15" hidden="false" customHeight="false" outlineLevel="0" collapsed="false">
      <c r="A89" s="88"/>
      <c r="B89" s="89"/>
      <c r="C89" s="90"/>
      <c r="D89" s="90"/>
      <c r="E89" s="105"/>
    </row>
    <row r="90" customFormat="false" ht="15" hidden="false" customHeight="false" outlineLevel="0" collapsed="false">
      <c r="A90" s="88"/>
      <c r="B90" s="89"/>
      <c r="C90" s="90"/>
      <c r="D90" s="90"/>
      <c r="E90" s="105"/>
    </row>
    <row r="91" customFormat="false" ht="15" hidden="false" customHeight="false" outlineLevel="0" collapsed="false">
      <c r="A91" s="88"/>
      <c r="B91" s="89"/>
      <c r="C91" s="90"/>
      <c r="D91" s="90"/>
      <c r="E91" s="105"/>
    </row>
    <row r="92" customFormat="false" ht="15" hidden="false" customHeight="false" outlineLevel="0" collapsed="false">
      <c r="A92" s="88"/>
      <c r="B92" s="89"/>
      <c r="C92" s="90"/>
      <c r="D92" s="90"/>
      <c r="E92" s="105"/>
    </row>
    <row r="93" customFormat="false" ht="15" hidden="false" customHeight="false" outlineLevel="0" collapsed="false">
      <c r="A93" s="88"/>
      <c r="B93" s="89"/>
      <c r="C93" s="90"/>
      <c r="D93" s="90"/>
      <c r="E93" s="105"/>
    </row>
    <row r="94" customFormat="false" ht="15" hidden="false" customHeight="false" outlineLevel="0" collapsed="false">
      <c r="A94" s="88"/>
      <c r="B94" s="89"/>
      <c r="C94" s="90"/>
      <c r="D94" s="90"/>
      <c r="E94" s="105"/>
    </row>
    <row r="95" customFormat="false" ht="15" hidden="false" customHeight="false" outlineLevel="0" collapsed="false">
      <c r="A95" s="88"/>
      <c r="B95" s="89"/>
      <c r="C95" s="90"/>
      <c r="D95" s="90"/>
      <c r="E95" s="105"/>
    </row>
    <row r="96" customFormat="false" ht="15" hidden="false" customHeight="false" outlineLevel="0" collapsed="false">
      <c r="A96" s="88"/>
      <c r="B96" s="89"/>
      <c r="C96" s="90"/>
      <c r="D96" s="90"/>
      <c r="E96" s="105"/>
    </row>
    <row r="97" customFormat="false" ht="15" hidden="false" customHeight="false" outlineLevel="0" collapsed="false">
      <c r="A97" s="88"/>
      <c r="B97" s="89"/>
      <c r="C97" s="90"/>
      <c r="D97" s="90"/>
      <c r="E97" s="105"/>
    </row>
    <row r="98" customFormat="false" ht="15" hidden="false" customHeight="false" outlineLevel="0" collapsed="false">
      <c r="A98" s="88"/>
      <c r="B98" s="89"/>
      <c r="C98" s="90"/>
      <c r="D98" s="90"/>
      <c r="E98" s="105"/>
    </row>
    <row r="99" customFormat="false" ht="15" hidden="false" customHeight="false" outlineLevel="0" collapsed="false">
      <c r="A99" s="88"/>
      <c r="B99" s="89"/>
      <c r="C99" s="90"/>
      <c r="D99" s="90"/>
      <c r="E99" s="105"/>
    </row>
    <row r="100" customFormat="false" ht="15" hidden="false" customHeight="false" outlineLevel="0" collapsed="false">
      <c r="A100" s="88"/>
      <c r="B100" s="89"/>
      <c r="C100" s="90"/>
      <c r="D100" s="90"/>
      <c r="E100" s="105"/>
    </row>
    <row r="101" customFormat="false" ht="15" hidden="false" customHeight="false" outlineLevel="0" collapsed="false">
      <c r="A101" s="88"/>
      <c r="B101" s="89"/>
      <c r="C101" s="90"/>
      <c r="D101" s="90"/>
      <c r="E101" s="105"/>
    </row>
    <row r="102" customFormat="false" ht="15" hidden="false" customHeight="false" outlineLevel="0" collapsed="false">
      <c r="A102" s="88"/>
      <c r="B102" s="89"/>
      <c r="C102" s="90"/>
      <c r="D102" s="90"/>
      <c r="E102" s="105"/>
    </row>
    <row r="103" customFormat="false" ht="15" hidden="false" customHeight="false" outlineLevel="0" collapsed="false">
      <c r="A103" s="88"/>
      <c r="B103" s="89"/>
      <c r="C103" s="90"/>
      <c r="D103" s="90"/>
      <c r="E103" s="105"/>
    </row>
    <row r="104" customFormat="false" ht="15" hidden="false" customHeight="false" outlineLevel="0" collapsed="false">
      <c r="A104" s="88"/>
      <c r="B104" s="89"/>
      <c r="C104" s="90"/>
      <c r="D104" s="105"/>
      <c r="E104" s="105"/>
    </row>
    <row r="105" customFormat="false" ht="15" hidden="false" customHeight="false" outlineLevel="0" collapsed="false">
      <c r="A105" s="88"/>
      <c r="B105" s="89"/>
      <c r="C105" s="90"/>
      <c r="D105" s="105"/>
      <c r="E105" s="105"/>
    </row>
    <row r="106" customFormat="false" ht="15" hidden="false" customHeight="false" outlineLevel="0" collapsed="false">
      <c r="A106" s="88"/>
      <c r="B106" s="89"/>
      <c r="C106" s="90"/>
      <c r="D106" s="90"/>
      <c r="E106" s="90"/>
    </row>
    <row r="107" customFormat="false" ht="15" hidden="false" customHeight="false" outlineLevel="0" collapsed="false">
      <c r="A107" s="105"/>
      <c r="B107" s="105"/>
      <c r="C107" s="105"/>
      <c r="D107" s="90"/>
      <c r="E107" s="90"/>
    </row>
    <row r="108" customFormat="false" ht="15" hidden="false" customHeight="false" outlineLevel="0" collapsed="false">
      <c r="A108" s="105"/>
      <c r="B108" s="105"/>
      <c r="C108" s="105"/>
      <c r="D108" s="90"/>
      <c r="E108" s="90"/>
    </row>
    <row r="109" customFormat="false" ht="15" hidden="false" customHeight="false" outlineLevel="0" collapsed="false">
      <c r="A109" s="88"/>
      <c r="B109" s="89"/>
      <c r="C109" s="90"/>
      <c r="D109" s="90"/>
      <c r="E109" s="90"/>
    </row>
    <row r="110" customFormat="false" ht="15" hidden="false" customHeight="false" outlineLevel="0" collapsed="false">
      <c r="A110" s="88"/>
      <c r="B110" s="89"/>
      <c r="C110" s="100"/>
      <c r="D110" s="90"/>
      <c r="E110" s="90"/>
    </row>
    <row r="111" customFormat="false" ht="15" hidden="false" customHeight="false" outlineLevel="0" collapsed="false">
      <c r="A111" s="88"/>
      <c r="B111" s="89"/>
      <c r="C111" s="100"/>
      <c r="D111" s="90"/>
      <c r="E111" s="90"/>
    </row>
    <row r="112" customFormat="false" ht="15" hidden="false" customHeight="false" outlineLevel="0" collapsed="false">
      <c r="A112" s="88"/>
      <c r="B112" s="89"/>
      <c r="C112" s="100"/>
      <c r="D112" s="90"/>
      <c r="E112" s="90"/>
    </row>
    <row r="113" customFormat="false" ht="15" hidden="false" customHeight="false" outlineLevel="0" collapsed="false">
      <c r="A113" s="88"/>
      <c r="B113" s="89"/>
      <c r="C113" s="100"/>
      <c r="D113" s="90"/>
      <c r="E113" s="90"/>
    </row>
    <row r="114" customFormat="false" ht="15" hidden="false" customHeight="false" outlineLevel="0" collapsed="false">
      <c r="A114" s="88"/>
      <c r="B114" s="89"/>
      <c r="C114" s="100"/>
      <c r="D114" s="90"/>
      <c r="E114" s="90"/>
    </row>
    <row r="115" customFormat="false" ht="15" hidden="false" customHeight="false" outlineLevel="0" collapsed="false">
      <c r="A115" s="88"/>
      <c r="B115" s="89"/>
      <c r="C115" s="100"/>
      <c r="D115" s="90"/>
      <c r="E115" s="90"/>
    </row>
    <row r="116" customFormat="false" ht="15" hidden="false" customHeight="false" outlineLevel="0" collapsed="false">
      <c r="A116" s="88"/>
      <c r="B116" s="89"/>
      <c r="C116" s="100"/>
      <c r="D116" s="90"/>
      <c r="E116" s="90"/>
    </row>
    <row r="117" customFormat="false" ht="15" hidden="false" customHeight="false" outlineLevel="0" collapsed="false">
      <c r="A117" s="88"/>
      <c r="B117" s="89"/>
      <c r="C117" s="100"/>
      <c r="D117" s="90"/>
      <c r="E117" s="90"/>
    </row>
    <row r="118" customFormat="false" ht="15" hidden="false" customHeight="false" outlineLevel="0" collapsed="false">
      <c r="A118" s="88"/>
      <c r="B118" s="89"/>
      <c r="C118" s="100"/>
      <c r="D118" s="90"/>
      <c r="E118" s="90"/>
    </row>
    <row r="119" customFormat="false" ht="15" hidden="false" customHeight="false" outlineLevel="0" collapsed="false">
      <c r="A119" s="88"/>
      <c r="B119" s="89"/>
      <c r="C119" s="100"/>
      <c r="D119" s="90"/>
      <c r="E119" s="90"/>
    </row>
    <row r="120" customFormat="false" ht="15" hidden="false" customHeight="false" outlineLevel="0" collapsed="false">
      <c r="A120" s="88"/>
      <c r="B120" s="89"/>
      <c r="C120" s="100"/>
      <c r="D120" s="90"/>
      <c r="E120" s="90"/>
    </row>
    <row r="121" customFormat="false" ht="15" hidden="false" customHeight="false" outlineLevel="0" collapsed="false">
      <c r="A121" s="88"/>
      <c r="B121" s="89"/>
      <c r="C121" s="100"/>
      <c r="D121" s="90"/>
      <c r="E121" s="90"/>
    </row>
    <row r="122" customFormat="false" ht="15" hidden="false" customHeight="false" outlineLevel="0" collapsed="false">
      <c r="A122" s="88"/>
      <c r="B122" s="89"/>
      <c r="C122" s="100"/>
      <c r="D122" s="90"/>
      <c r="E122" s="90"/>
    </row>
    <row r="123" customFormat="false" ht="15" hidden="false" customHeight="false" outlineLevel="0" collapsed="false">
      <c r="A123" s="88"/>
      <c r="B123" s="89"/>
      <c r="C123" s="100"/>
      <c r="D123" s="90"/>
      <c r="E123" s="90"/>
    </row>
    <row r="124" customFormat="false" ht="15" hidden="false" customHeight="false" outlineLevel="0" collapsed="false">
      <c r="A124" s="88"/>
      <c r="B124" s="89"/>
      <c r="C124" s="100"/>
      <c r="D124" s="90"/>
      <c r="E124" s="90"/>
    </row>
    <row r="125" customFormat="false" ht="15" hidden="false" customHeight="false" outlineLevel="0" collapsed="false">
      <c r="A125" s="88"/>
      <c r="B125" s="89"/>
      <c r="C125" s="100"/>
      <c r="D125" s="90"/>
      <c r="E125" s="90"/>
    </row>
    <row r="126" customFormat="false" ht="15" hidden="false" customHeight="false" outlineLevel="0" collapsed="false">
      <c r="A126" s="88"/>
      <c r="B126" s="89"/>
      <c r="C126" s="100"/>
      <c r="D126" s="90"/>
      <c r="E126" s="90"/>
    </row>
    <row r="127" customFormat="false" ht="15" hidden="false" customHeight="false" outlineLevel="0" collapsed="false">
      <c r="A127" s="88"/>
      <c r="B127" s="89"/>
      <c r="C127" s="100"/>
      <c r="D127" s="90"/>
      <c r="E127" s="90"/>
    </row>
    <row r="128" customFormat="false" ht="15" hidden="false" customHeight="false" outlineLevel="0" collapsed="false">
      <c r="A128" s="88"/>
      <c r="B128" s="89"/>
      <c r="C128" s="100"/>
      <c r="D128" s="90"/>
      <c r="E128" s="90"/>
    </row>
    <row r="129" customFormat="false" ht="15" hidden="false" customHeight="false" outlineLevel="0" collapsed="false">
      <c r="A129" s="88"/>
      <c r="B129" s="89"/>
      <c r="C129" s="100"/>
      <c r="D129" s="90"/>
      <c r="E129" s="90"/>
    </row>
    <row r="130" customFormat="false" ht="15" hidden="false" customHeight="false" outlineLevel="0" collapsed="false">
      <c r="A130" s="88"/>
      <c r="B130" s="89"/>
      <c r="C130" s="100"/>
      <c r="D130" s="90"/>
      <c r="E130" s="90"/>
    </row>
    <row r="131" customFormat="false" ht="15" hidden="false" customHeight="false" outlineLevel="0" collapsed="false">
      <c r="A131" s="88"/>
      <c r="B131" s="89"/>
      <c r="C131" s="100"/>
      <c r="D131" s="90"/>
      <c r="E131" s="105"/>
    </row>
    <row r="132" customFormat="false" ht="15" hidden="false" customHeight="false" outlineLevel="0" collapsed="false">
      <c r="A132" s="88"/>
      <c r="B132" s="89"/>
      <c r="C132" s="100"/>
      <c r="D132" s="90"/>
      <c r="E132" s="105"/>
    </row>
    <row r="133" customFormat="false" ht="15" hidden="false" customHeight="false" outlineLevel="0" collapsed="false">
      <c r="A133" s="88"/>
      <c r="B133" s="89"/>
      <c r="C133" s="100"/>
      <c r="D133" s="90"/>
      <c r="E133" s="105"/>
    </row>
    <row r="134" customFormat="false" ht="15" hidden="false" customHeight="false" outlineLevel="0" collapsed="false">
      <c r="A134" s="88"/>
      <c r="B134" s="89"/>
      <c r="C134" s="90"/>
      <c r="D134" s="90"/>
      <c r="E134" s="105"/>
    </row>
    <row r="135" customFormat="false" ht="15" hidden="false" customHeight="false" outlineLevel="0" collapsed="false">
      <c r="A135" s="88"/>
      <c r="B135" s="89"/>
      <c r="C135" s="90"/>
      <c r="D135" s="90"/>
      <c r="E135" s="105"/>
    </row>
    <row r="136" customFormat="false" ht="15" hidden="false" customHeight="false" outlineLevel="0" collapsed="false">
      <c r="A136" s="88"/>
      <c r="B136" s="89"/>
      <c r="C136" s="90"/>
      <c r="D136" s="90"/>
      <c r="E136" s="105"/>
    </row>
    <row r="137" customFormat="false" ht="15" hidden="false" customHeight="false" outlineLevel="0" collapsed="false">
      <c r="A137" s="88"/>
      <c r="B137" s="89"/>
      <c r="C137" s="90"/>
      <c r="D137" s="90"/>
      <c r="E137" s="105"/>
    </row>
    <row r="138" customFormat="false" ht="15" hidden="false" customHeight="false" outlineLevel="0" collapsed="false">
      <c r="A138" s="88"/>
      <c r="B138" s="89"/>
      <c r="C138" s="90"/>
      <c r="D138" s="90"/>
      <c r="E138" s="105"/>
    </row>
    <row r="139" customFormat="false" ht="15" hidden="false" customHeight="false" outlineLevel="0" collapsed="false">
      <c r="A139" s="88"/>
      <c r="B139" s="89"/>
      <c r="C139" s="90"/>
      <c r="D139" s="90"/>
      <c r="E139" s="105"/>
    </row>
    <row r="140" customFormat="false" ht="15" hidden="false" customHeight="false" outlineLevel="0" collapsed="false">
      <c r="A140" s="88"/>
      <c r="B140" s="89"/>
      <c r="C140" s="90"/>
      <c r="D140" s="90"/>
      <c r="E140" s="105"/>
    </row>
    <row r="141" customFormat="false" ht="15" hidden="false" customHeight="false" outlineLevel="0" collapsed="false">
      <c r="A141" s="88"/>
      <c r="B141" s="89"/>
      <c r="C141" s="90"/>
      <c r="D141" s="90"/>
      <c r="E141" s="105"/>
    </row>
    <row r="142" customFormat="false" ht="15" hidden="false" customHeight="false" outlineLevel="0" collapsed="false">
      <c r="A142" s="88"/>
      <c r="B142" s="89"/>
      <c r="C142" s="90"/>
      <c r="D142" s="106"/>
      <c r="E142" s="105"/>
    </row>
    <row r="143" customFormat="false" ht="15" hidden="false" customHeight="false" outlineLevel="0" collapsed="false">
      <c r="A143" s="88"/>
      <c r="B143" s="89"/>
      <c r="C143" s="90"/>
      <c r="D143" s="106"/>
      <c r="E143" s="105"/>
    </row>
    <row r="144" customFormat="false" ht="15" hidden="false" customHeight="false" outlineLevel="0" collapsed="false">
      <c r="A144" s="88"/>
      <c r="B144" s="89"/>
      <c r="C144" s="90"/>
      <c r="D144" s="106"/>
      <c r="E144" s="105"/>
    </row>
    <row r="145" customFormat="false" ht="15" hidden="false" customHeight="false" outlineLevel="0" collapsed="false">
      <c r="A145" s="107"/>
      <c r="B145" s="108"/>
      <c r="C145" s="109"/>
      <c r="D145" s="106"/>
      <c r="E145" s="105"/>
    </row>
    <row r="146" customFormat="false" ht="15" hidden="false" customHeight="false" outlineLevel="0" collapsed="false">
      <c r="A146" s="107"/>
      <c r="B146" s="108"/>
      <c r="C146" s="109"/>
      <c r="D146" s="106"/>
      <c r="E146" s="105"/>
    </row>
    <row r="147" customFormat="false" ht="15" hidden="false" customHeight="false" outlineLevel="0" collapsed="false">
      <c r="A147" s="107"/>
      <c r="B147" s="108"/>
      <c r="C147" s="109"/>
      <c r="D147" s="106"/>
      <c r="E147" s="105"/>
    </row>
    <row r="148" customFormat="false" ht="15" hidden="false" customHeight="false" outlineLevel="0" collapsed="false">
      <c r="A148" s="107"/>
      <c r="B148" s="108"/>
      <c r="C148" s="109"/>
      <c r="D148" s="106"/>
      <c r="E148" s="105"/>
    </row>
    <row r="149" customFormat="false" ht="15" hidden="false" customHeight="false" outlineLevel="0" collapsed="false">
      <c r="A149" s="107"/>
      <c r="B149" s="108"/>
      <c r="C149" s="109"/>
      <c r="D149" s="106"/>
      <c r="E149" s="105"/>
    </row>
    <row r="150" customFormat="false" ht="15" hidden="false" customHeight="false" outlineLevel="0" collapsed="false">
      <c r="A150" s="107"/>
      <c r="B150" s="108"/>
      <c r="C150" s="109"/>
      <c r="D150" s="106"/>
      <c r="E150" s="105"/>
    </row>
    <row r="151" customFormat="false" ht="15" hidden="false" customHeight="false" outlineLevel="0" collapsed="false">
      <c r="A151" s="107"/>
      <c r="B151" s="108"/>
      <c r="C151" s="109"/>
      <c r="D151" s="106"/>
      <c r="E151" s="105"/>
    </row>
    <row r="152" customFormat="false" ht="15" hidden="false" customHeight="false" outlineLevel="0" collapsed="false">
      <c r="A152" s="107"/>
      <c r="B152" s="108"/>
      <c r="C152" s="109"/>
      <c r="D152" s="106"/>
      <c r="E152" s="105"/>
    </row>
    <row r="153" customFormat="false" ht="15" hidden="false" customHeight="false" outlineLevel="0" collapsed="false">
      <c r="A153" s="107"/>
      <c r="B153" s="108"/>
      <c r="C153" s="109"/>
      <c r="D153" s="106"/>
      <c r="E153" s="105"/>
    </row>
    <row r="154" customFormat="false" ht="15" hidden="false" customHeight="false" outlineLevel="0" collapsed="false">
      <c r="A154" s="107"/>
      <c r="B154" s="108"/>
      <c r="C154" s="109"/>
      <c r="D154" s="106"/>
      <c r="E154" s="105"/>
    </row>
    <row r="155" customFormat="false" ht="15" hidden="false" customHeight="false" outlineLevel="0" collapsed="false">
      <c r="A155" s="107"/>
      <c r="B155" s="108"/>
      <c r="C155" s="109"/>
      <c r="D155" s="106"/>
      <c r="E155" s="105"/>
    </row>
    <row r="156" customFormat="false" ht="15" hidden="false" customHeight="false" outlineLevel="0" collapsed="false">
      <c r="A156" s="107"/>
      <c r="B156" s="108"/>
      <c r="C156" s="109"/>
      <c r="D156" s="106"/>
      <c r="E156" s="105"/>
    </row>
    <row r="157" customFormat="false" ht="15" hidden="false" customHeight="false" outlineLevel="0" collapsed="false">
      <c r="A157" s="107"/>
      <c r="B157" s="108"/>
      <c r="C157" s="109"/>
      <c r="D157" s="106"/>
      <c r="E157" s="105"/>
    </row>
    <row r="158" customFormat="false" ht="15" hidden="false" customHeight="false" outlineLevel="0" collapsed="false">
      <c r="A158" s="107"/>
      <c r="B158" s="108"/>
      <c r="C158" s="109"/>
      <c r="D158" s="106"/>
      <c r="E158" s="105"/>
    </row>
    <row r="159" customFormat="false" ht="15" hidden="false" customHeight="false" outlineLevel="0" collapsed="false">
      <c r="A159" s="107"/>
      <c r="B159" s="108"/>
      <c r="C159" s="109"/>
      <c r="D159" s="106"/>
      <c r="E159" s="105"/>
    </row>
    <row r="160" customFormat="false" ht="15" hidden="false" customHeight="false" outlineLevel="0" collapsed="false">
      <c r="A160" s="107"/>
      <c r="B160" s="108"/>
      <c r="C160" s="109"/>
      <c r="D160" s="106"/>
      <c r="E160" s="105"/>
    </row>
    <row r="161" customFormat="false" ht="15" hidden="false" customHeight="false" outlineLevel="0" collapsed="false">
      <c r="A161" s="107"/>
      <c r="B161" s="108"/>
      <c r="C161" s="109"/>
      <c r="D161" s="105"/>
      <c r="E161" s="105"/>
    </row>
    <row r="162" customFormat="false" ht="15" hidden="false" customHeight="false" outlineLevel="0" collapsed="false">
      <c r="A162" s="107"/>
      <c r="B162" s="108"/>
      <c r="C162" s="109"/>
      <c r="D162" s="106"/>
      <c r="E162" s="106" t="s">
        <v>104</v>
      </c>
    </row>
    <row r="163" customFormat="false" ht="15" hidden="false" customHeight="false" outlineLevel="0" collapsed="false">
      <c r="A163" s="107"/>
      <c r="B163" s="108"/>
      <c r="C163" s="109"/>
      <c r="D163" s="106" t="s">
        <v>105</v>
      </c>
      <c r="E163" s="106" t="s">
        <v>106</v>
      </c>
    </row>
    <row r="164" customFormat="false" ht="15" hidden="false" customHeight="false" outlineLevel="0" collapsed="false">
      <c r="A164" s="110"/>
      <c r="B164" s="110"/>
      <c r="C164" s="111"/>
      <c r="D164" s="106" t="s">
        <v>107</v>
      </c>
      <c r="E164" s="106" t="s">
        <v>108</v>
      </c>
    </row>
    <row r="165" customFormat="false" ht="30" hidden="false" customHeight="false" outlineLevel="0" collapsed="false">
      <c r="A165" s="107" t="s">
        <v>109</v>
      </c>
      <c r="B165" s="108"/>
      <c r="C165" s="109" t="s">
        <v>110</v>
      </c>
      <c r="D165" s="106" t="s">
        <v>111</v>
      </c>
      <c r="E165" s="106" t="s">
        <v>112</v>
      </c>
    </row>
    <row r="166" customFormat="false" ht="15" hidden="false" customHeight="false" outlineLevel="0" collapsed="false">
      <c r="A166" s="107" t="s">
        <v>113</v>
      </c>
      <c r="B166" s="108"/>
      <c r="C166" s="112"/>
      <c r="D166" s="106" t="s">
        <v>114</v>
      </c>
      <c r="E166" s="106" t="s">
        <v>115</v>
      </c>
    </row>
    <row r="167" customFormat="false" ht="15" hidden="false" customHeight="false" outlineLevel="0" collapsed="false">
      <c r="A167" s="107" t="s">
        <v>116</v>
      </c>
      <c r="B167" s="108"/>
      <c r="C167" s="112"/>
      <c r="D167" s="106" t="s">
        <v>117</v>
      </c>
      <c r="E167" s="106" t="s">
        <v>118</v>
      </c>
    </row>
    <row r="168" customFormat="false" ht="15" hidden="false" customHeight="false" outlineLevel="0" collapsed="false">
      <c r="A168" s="107" t="s">
        <v>119</v>
      </c>
      <c r="B168" s="108"/>
      <c r="C168" s="112"/>
      <c r="D168" s="106" t="s">
        <v>120</v>
      </c>
      <c r="E168" s="106" t="s">
        <v>121</v>
      </c>
    </row>
    <row r="169" customFormat="false" ht="15" hidden="false" customHeight="false" outlineLevel="0" collapsed="false">
      <c r="A169" s="107" t="s">
        <v>122</v>
      </c>
      <c r="B169" s="108"/>
      <c r="C169" s="112"/>
      <c r="D169" s="106" t="s">
        <v>123</v>
      </c>
      <c r="E169" s="106" t="s">
        <v>124</v>
      </c>
    </row>
    <row r="170" customFormat="false" ht="15" hidden="false" customHeight="false" outlineLevel="0" collapsed="false">
      <c r="A170" s="107" t="s">
        <v>125</v>
      </c>
      <c r="B170" s="108"/>
      <c r="C170" s="112"/>
      <c r="D170" s="106" t="s">
        <v>126</v>
      </c>
      <c r="E170" s="106" t="s">
        <v>127</v>
      </c>
    </row>
    <row r="171" customFormat="false" ht="15" hidden="false" customHeight="false" outlineLevel="0" collapsed="false">
      <c r="A171" s="107" t="s">
        <v>128</v>
      </c>
      <c r="B171" s="108"/>
      <c r="C171" s="112"/>
      <c r="D171" s="106" t="s">
        <v>129</v>
      </c>
      <c r="E171" s="106" t="s">
        <v>130</v>
      </c>
    </row>
    <row r="172" customFormat="false" ht="15" hidden="false" customHeight="false" outlineLevel="0" collapsed="false">
      <c r="A172" s="107" t="s">
        <v>131</v>
      </c>
      <c r="B172" s="108"/>
      <c r="C172" s="112"/>
      <c r="D172" s="106" t="s">
        <v>132</v>
      </c>
      <c r="E172" s="106" t="s">
        <v>133</v>
      </c>
    </row>
    <row r="173" customFormat="false" ht="15" hidden="false" customHeight="false" outlineLevel="0" collapsed="false">
      <c r="A173" s="107" t="s">
        <v>134</v>
      </c>
      <c r="B173" s="108"/>
      <c r="C173" s="112"/>
      <c r="D173" s="106" t="s">
        <v>135</v>
      </c>
      <c r="E173" s="106" t="s">
        <v>136</v>
      </c>
    </row>
    <row r="174" customFormat="false" ht="15" hidden="false" customHeight="false" outlineLevel="0" collapsed="false">
      <c r="A174" s="107" t="s">
        <v>137</v>
      </c>
      <c r="B174" s="108"/>
      <c r="C174" s="112"/>
      <c r="D174" s="106" t="s">
        <v>138</v>
      </c>
      <c r="E174" s="106" t="s">
        <v>139</v>
      </c>
    </row>
    <row r="175" customFormat="false" ht="15" hidden="false" customHeight="false" outlineLevel="0" collapsed="false">
      <c r="A175" s="107" t="s">
        <v>140</v>
      </c>
      <c r="B175" s="108"/>
      <c r="C175" s="112"/>
      <c r="D175" s="106" t="s">
        <v>141</v>
      </c>
      <c r="E175" s="106" t="s">
        <v>142</v>
      </c>
    </row>
    <row r="176" customFormat="false" ht="15" hidden="false" customHeight="false" outlineLevel="0" collapsed="false">
      <c r="A176" s="107" t="s">
        <v>143</v>
      </c>
      <c r="B176" s="108"/>
      <c r="C176" s="112"/>
      <c r="D176" s="106" t="s">
        <v>144</v>
      </c>
      <c r="E176" s="106" t="s">
        <v>145</v>
      </c>
    </row>
    <row r="177" customFormat="false" ht="15" hidden="false" customHeight="false" outlineLevel="0" collapsed="false">
      <c r="A177" s="107" t="s">
        <v>146</v>
      </c>
      <c r="B177" s="108"/>
      <c r="C177" s="112"/>
      <c r="D177" s="106" t="s">
        <v>147</v>
      </c>
      <c r="E177" s="106" t="s">
        <v>148</v>
      </c>
    </row>
    <row r="178" customFormat="false" ht="15" hidden="false" customHeight="false" outlineLevel="0" collapsed="false">
      <c r="A178" s="107" t="s">
        <v>149</v>
      </c>
      <c r="B178" s="108"/>
      <c r="C178" s="112"/>
      <c r="D178" s="106" t="s">
        <v>150</v>
      </c>
      <c r="E178" s="106" t="s">
        <v>151</v>
      </c>
    </row>
    <row r="179" customFormat="false" ht="15" hidden="false" customHeight="false" outlineLevel="0" collapsed="false">
      <c r="A179" s="107" t="s">
        <v>152</v>
      </c>
      <c r="B179" s="108"/>
      <c r="C179" s="112"/>
      <c r="D179" s="106" t="s">
        <v>153</v>
      </c>
      <c r="E179" s="106" t="s">
        <v>154</v>
      </c>
    </row>
    <row r="180" customFormat="false" ht="15" hidden="false" customHeight="false" outlineLevel="0" collapsed="false">
      <c r="A180" s="107" t="s">
        <v>155</v>
      </c>
      <c r="B180" s="108"/>
      <c r="C180" s="112"/>
      <c r="D180" s="106" t="s">
        <v>156</v>
      </c>
      <c r="E180" s="106" t="s">
        <v>157</v>
      </c>
    </row>
    <row r="181" customFormat="false" ht="15" hidden="false" customHeight="false" outlineLevel="0" collapsed="false">
      <c r="A181" s="107" t="s">
        <v>158</v>
      </c>
      <c r="B181" s="108"/>
      <c r="C181" s="112"/>
      <c r="D181" s="106" t="s">
        <v>159</v>
      </c>
      <c r="E181" s="106" t="s">
        <v>160</v>
      </c>
    </row>
    <row r="182" customFormat="false" ht="15" hidden="false" customHeight="false" outlineLevel="0" collapsed="false">
      <c r="A182" s="107" t="s">
        <v>161</v>
      </c>
      <c r="B182" s="108"/>
      <c r="C182" s="112"/>
      <c r="D182" s="106" t="s">
        <v>162</v>
      </c>
      <c r="E182" s="106" t="s">
        <v>163</v>
      </c>
    </row>
    <row r="183" customFormat="false" ht="15" hidden="false" customHeight="false" outlineLevel="0" collapsed="false">
      <c r="A183" s="107" t="s">
        <v>164</v>
      </c>
      <c r="B183" s="108"/>
      <c r="C183" s="112"/>
      <c r="D183" s="106" t="s">
        <v>165</v>
      </c>
      <c r="E183" s="106" t="s">
        <v>166</v>
      </c>
    </row>
    <row r="184" customFormat="false" ht="15" hidden="false" customHeight="false" outlineLevel="0" collapsed="false">
      <c r="A184" s="107" t="s">
        <v>167</v>
      </c>
      <c r="B184" s="108"/>
      <c r="C184" s="112"/>
      <c r="D184" s="106" t="s">
        <v>168</v>
      </c>
      <c r="E184" s="106" t="s">
        <v>169</v>
      </c>
    </row>
    <row r="185" customFormat="false" ht="15" hidden="false" customHeight="false" outlineLevel="0" collapsed="false">
      <c r="A185" s="107" t="s">
        <v>170</v>
      </c>
      <c r="B185" s="108"/>
      <c r="C185" s="112"/>
      <c r="D185" s="106" t="s">
        <v>171</v>
      </c>
      <c r="E185" s="106" t="s">
        <v>172</v>
      </c>
    </row>
    <row r="186" customFormat="false" ht="15" hidden="false" customHeight="false" outlineLevel="0" collapsed="false">
      <c r="A186" s="107" t="s">
        <v>173</v>
      </c>
      <c r="B186" s="108"/>
      <c r="C186" s="112"/>
      <c r="D186" s="106" t="s">
        <v>174</v>
      </c>
      <c r="E186" s="106" t="s">
        <v>175</v>
      </c>
    </row>
    <row r="187" customFormat="false" ht="15" hidden="false" customHeight="false" outlineLevel="0" collapsed="false">
      <c r="A187" s="107" t="s">
        <v>176</v>
      </c>
      <c r="B187" s="108"/>
      <c r="C187" s="112"/>
      <c r="D187" s="106" t="s">
        <v>177</v>
      </c>
      <c r="E187" s="106" t="s">
        <v>178</v>
      </c>
    </row>
    <row r="188" customFormat="false" ht="15" hidden="false" customHeight="false" outlineLevel="0" collapsed="false">
      <c r="A188" s="107" t="s">
        <v>179</v>
      </c>
      <c r="B188" s="108"/>
      <c r="C188" s="112"/>
      <c r="D188" s="106" t="s">
        <v>180</v>
      </c>
      <c r="E188" s="106" t="s">
        <v>181</v>
      </c>
    </row>
    <row r="189" customFormat="false" ht="15" hidden="false" customHeight="false" outlineLevel="0" collapsed="false">
      <c r="A189" s="107" t="s">
        <v>182</v>
      </c>
      <c r="B189" s="108"/>
      <c r="C189" s="112"/>
      <c r="D189" s="106" t="s">
        <v>183</v>
      </c>
      <c r="E189" s="106" t="s">
        <v>184</v>
      </c>
    </row>
    <row r="190" customFormat="false" ht="15" hidden="false" customHeight="false" outlineLevel="0" collapsed="false">
      <c r="A190" s="107" t="s">
        <v>185</v>
      </c>
      <c r="B190" s="108"/>
      <c r="C190" s="112"/>
      <c r="D190" s="106" t="s">
        <v>186</v>
      </c>
      <c r="E190" s="106" t="s">
        <v>187</v>
      </c>
    </row>
    <row r="191" customFormat="false" ht="15" hidden="false" customHeight="false" outlineLevel="0" collapsed="false">
      <c r="A191" s="107" t="s">
        <v>188</v>
      </c>
      <c r="B191" s="108"/>
      <c r="C191" s="112"/>
      <c r="D191" s="106" t="s">
        <v>189</v>
      </c>
      <c r="E191" s="106" t="s">
        <v>190</v>
      </c>
    </row>
    <row r="192" customFormat="false" ht="15" hidden="false" customHeight="false" outlineLevel="0" collapsed="false">
      <c r="A192" s="107" t="s">
        <v>191</v>
      </c>
      <c r="B192" s="108"/>
      <c r="C192" s="112"/>
      <c r="D192" s="106" t="s">
        <v>192</v>
      </c>
      <c r="E192" s="106" t="s">
        <v>192</v>
      </c>
    </row>
    <row r="193" customFormat="false" ht="15" hidden="false" customHeight="false" outlineLevel="0" collapsed="false">
      <c r="A193" s="107" t="s">
        <v>193</v>
      </c>
      <c r="B193" s="108"/>
      <c r="C193" s="112"/>
      <c r="D193" s="106" t="s">
        <v>194</v>
      </c>
      <c r="E193" s="105"/>
    </row>
    <row r="194" customFormat="false" ht="15" hidden="false" customHeight="false" outlineLevel="0" collapsed="false">
      <c r="A194" s="107" t="s">
        <v>195</v>
      </c>
      <c r="B194" s="108"/>
      <c r="C194" s="112"/>
      <c r="D194" s="105"/>
      <c r="E194" s="105"/>
    </row>
    <row r="195" customFormat="false" ht="15" hidden="false" customHeight="false" outlineLevel="0" collapsed="false">
      <c r="A195" s="107" t="s">
        <v>196</v>
      </c>
      <c r="B195" s="108"/>
      <c r="C195" s="112"/>
      <c r="D195" s="105"/>
      <c r="E195" s="105"/>
    </row>
    <row r="196" customFormat="false" ht="15" hidden="false" customHeight="false" outlineLevel="0" collapsed="false">
      <c r="A196" s="107" t="s">
        <v>197</v>
      </c>
      <c r="B196" s="108"/>
      <c r="C196" s="109"/>
    </row>
    <row r="197" customFormat="false" ht="15" hidden="false" customHeight="false" outlineLevel="0" collapsed="false">
      <c r="A197" s="110"/>
      <c r="B197" s="110"/>
      <c r="C197" s="111"/>
    </row>
    <row r="198" customFormat="false" ht="15" hidden="false" customHeight="false" outlineLevel="0" collapsed="false">
      <c r="A198" s="110"/>
      <c r="B198" s="110"/>
      <c r="C198" s="111"/>
    </row>
  </sheetData>
  <mergeCells count="12">
    <mergeCell ref="A9:F9"/>
    <mergeCell ref="B11:C11"/>
    <mergeCell ref="D11:E11"/>
    <mergeCell ref="B14:C14"/>
    <mergeCell ref="D14:E14"/>
    <mergeCell ref="B15:E15"/>
    <mergeCell ref="A18:F18"/>
    <mergeCell ref="B20:C20"/>
    <mergeCell ref="D20:E20"/>
    <mergeCell ref="B23:C23"/>
    <mergeCell ref="D23:E23"/>
    <mergeCell ref="B24:E24"/>
  </mergeCells>
  <hyperlinks>
    <hyperlink ref="A165" r:id="rId1" display="Rzeszów "/>
    <hyperlink ref="A166" r:id="rId2" display="Sędziszów Małopolski "/>
    <hyperlink ref="A167" r:id="rId3" display="Dębica "/>
    <hyperlink ref="A168" r:id="rId4" display="Tarnów "/>
    <hyperlink ref="A169" r:id="rId5" display="Brzesko Okocim "/>
    <hyperlink ref="A170" r:id="rId6" display="Bochnia "/>
    <hyperlink ref="A171" r:id="rId7" display="Kraków Płaszów "/>
    <hyperlink ref="A172" r:id="rId8" display="Kraków Główny "/>
    <hyperlink ref="A173" r:id="rId9" display="Krzeszowice "/>
    <hyperlink ref="A174" r:id="rId10" display="Trzebinia "/>
    <hyperlink ref="A175" r:id="rId11" display="Jaworzno Szczakowa "/>
    <hyperlink ref="A176" r:id="rId12" display="Mysłowice "/>
    <hyperlink ref="A177" r:id="rId13" display="Katowice "/>
    <hyperlink ref="A178" r:id="rId14" display="Zabrze "/>
    <hyperlink ref="A179" r:id="rId15" display="Gliwice "/>
    <hyperlink ref="A180" r:id="rId16" display="Kędzierzyn Koźle "/>
    <hyperlink ref="A181" r:id="rId17" display="Opole Główne "/>
    <hyperlink ref="A182" r:id="rId18" display="Brzeg "/>
    <hyperlink ref="A183" r:id="rId19" display="Oława "/>
    <hyperlink ref="A184" r:id="rId20" display="Wrocław Główny "/>
    <hyperlink ref="A185" r:id="rId21" display="Oborniki Śląskie "/>
    <hyperlink ref="A186" r:id="rId22" display="Żmigród "/>
    <hyperlink ref="A187" r:id="rId23" display="Rawicz "/>
    <hyperlink ref="A188" r:id="rId24" display="Leszno "/>
    <hyperlink ref="A189" r:id="rId25" display="Kościan "/>
    <hyperlink ref="A190" r:id="rId26" display="Poznań Główny "/>
    <hyperlink ref="A191" r:id="rId27" display="Szamotuły "/>
    <hyperlink ref="A192" r:id="rId28" display="Wronki "/>
    <hyperlink ref="A193" r:id="rId29" display="Krzyż "/>
    <hyperlink ref="A194" r:id="rId30" display="Nowe Drezdenko "/>
    <hyperlink ref="A195" r:id="rId31" display="Strzelce Kraj.Wschód "/>
    <hyperlink ref="A196" r:id="rId32" display="Gorzów Wlkp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false" hidden="false" outlineLevel="0" max="2" min="1" style="110" width="9.14"/>
    <col collapsed="false" customWidth="true" hidden="false" outlineLevel="0" max="3" min="3" style="111" width="38.99"/>
    <col collapsed="false" customWidth="false" hidden="false" outlineLevel="0" max="4" min="4" style="105" width="9.14"/>
    <col collapsed="false" customWidth="true" hidden="false" outlineLevel="0" max="5" min="5" style="105" width="12.14"/>
    <col collapsed="false" customWidth="false" hidden="false" outlineLevel="0" max="257" min="6" style="87" width="9.14"/>
  </cols>
  <sheetData>
    <row r="1" customFormat="false" ht="15" hidden="false" customHeight="false" outlineLevel="0" collapsed="false">
      <c r="A1" s="88" t="s">
        <v>198</v>
      </c>
      <c r="B1" s="89" t="s">
        <v>199</v>
      </c>
      <c r="C1" s="89" t="s">
        <v>200</v>
      </c>
      <c r="D1" s="89" t="s">
        <v>201</v>
      </c>
      <c r="E1" s="89" t="s">
        <v>202</v>
      </c>
    </row>
    <row r="2" customFormat="false" ht="15.75" hidden="false" customHeight="false" outlineLevel="0" collapsed="false">
      <c r="A2" s="88" t="s">
        <v>203</v>
      </c>
      <c r="B2" s="89" t="s">
        <v>204</v>
      </c>
      <c r="C2" s="113" t="s">
        <v>205</v>
      </c>
      <c r="D2" s="90" t="n">
        <v>2118</v>
      </c>
      <c r="E2" s="90" t="n">
        <v>16</v>
      </c>
    </row>
    <row r="3" customFormat="false" ht="15" hidden="false" customHeight="false" outlineLevel="0" collapsed="false">
      <c r="A3" s="88"/>
      <c r="B3" s="89"/>
      <c r="C3" s="114" t="s">
        <v>206</v>
      </c>
      <c r="D3" s="90"/>
      <c r="E3" s="90"/>
    </row>
    <row r="4" customFormat="false" ht="15" hidden="false" customHeight="false" outlineLevel="0" collapsed="false">
      <c r="A4" s="88"/>
      <c r="B4" s="89"/>
      <c r="C4" s="114" t="s">
        <v>207</v>
      </c>
      <c r="D4" s="90"/>
      <c r="E4" s="90"/>
    </row>
    <row r="5" customFormat="false" ht="15" hidden="false" customHeight="false" outlineLevel="0" collapsed="false">
      <c r="A5" s="88"/>
      <c r="B5" s="89"/>
      <c r="C5" s="114" t="s">
        <v>208</v>
      </c>
      <c r="D5" s="90"/>
      <c r="E5" s="90"/>
    </row>
    <row r="6" customFormat="false" ht="15" hidden="false" customHeight="false" outlineLevel="0" collapsed="false">
      <c r="A6" s="88"/>
      <c r="B6" s="89"/>
      <c r="C6" s="114" t="s">
        <v>209</v>
      </c>
      <c r="D6" s="90"/>
      <c r="E6" s="90"/>
    </row>
    <row r="7" customFormat="false" ht="15" hidden="false" customHeight="false" outlineLevel="0" collapsed="false">
      <c r="A7" s="88"/>
      <c r="B7" s="89"/>
      <c r="C7" s="115" t="s">
        <v>210</v>
      </c>
      <c r="D7" s="90"/>
      <c r="E7" s="90"/>
    </row>
    <row r="8" customFormat="false" ht="15" hidden="false" customHeight="false" outlineLevel="0" collapsed="false">
      <c r="A8" s="88"/>
      <c r="B8" s="89"/>
      <c r="C8" s="115" t="s">
        <v>211</v>
      </c>
      <c r="D8" s="90"/>
      <c r="E8" s="90"/>
    </row>
    <row r="9" customFormat="false" ht="15" hidden="false" customHeight="false" outlineLevel="0" collapsed="false">
      <c r="A9" s="88"/>
      <c r="B9" s="89"/>
      <c r="C9" s="114" t="s">
        <v>212</v>
      </c>
      <c r="D9" s="90"/>
      <c r="E9" s="90"/>
    </row>
    <row r="10" customFormat="false" ht="15" hidden="false" customHeight="false" outlineLevel="0" collapsed="false">
      <c r="A10" s="88"/>
      <c r="B10" s="89"/>
      <c r="C10" s="114" t="s">
        <v>213</v>
      </c>
      <c r="D10" s="90"/>
      <c r="E10" s="90"/>
    </row>
    <row r="11" customFormat="false" ht="15" hidden="false" customHeight="false" outlineLevel="0" collapsed="false">
      <c r="A11" s="88"/>
      <c r="B11" s="89"/>
      <c r="C11" s="114" t="s">
        <v>214</v>
      </c>
      <c r="D11" s="90"/>
      <c r="E11" s="90"/>
    </row>
    <row r="12" customFormat="false" ht="15" hidden="false" customHeight="false" outlineLevel="0" collapsed="false">
      <c r="A12" s="88"/>
      <c r="B12" s="89"/>
      <c r="C12" s="115" t="s">
        <v>215</v>
      </c>
      <c r="D12" s="90"/>
      <c r="E12" s="90"/>
    </row>
    <row r="13" customFormat="false" ht="15" hidden="false" customHeight="false" outlineLevel="0" collapsed="false">
      <c r="A13" s="88"/>
      <c r="B13" s="89"/>
      <c r="C13" s="116" t="s">
        <v>216</v>
      </c>
      <c r="D13" s="90"/>
      <c r="E13" s="90"/>
    </row>
    <row r="14" customFormat="false" ht="15" hidden="false" customHeight="false" outlineLevel="0" collapsed="false">
      <c r="A14" s="88"/>
      <c r="B14" s="89"/>
      <c r="C14" s="117" t="s">
        <v>217</v>
      </c>
      <c r="D14" s="90"/>
      <c r="E14" s="90"/>
    </row>
    <row r="15" customFormat="false" ht="15" hidden="false" customHeight="false" outlineLevel="0" collapsed="false">
      <c r="A15" s="88"/>
      <c r="B15" s="89"/>
      <c r="C15" s="117" t="s">
        <v>218</v>
      </c>
      <c r="D15" s="90"/>
      <c r="E15" s="90"/>
    </row>
    <row r="16" customFormat="false" ht="15" hidden="false" customHeight="false" outlineLevel="0" collapsed="false">
      <c r="A16" s="88"/>
      <c r="B16" s="89"/>
      <c r="C16" s="117" t="s">
        <v>219</v>
      </c>
      <c r="D16" s="90"/>
      <c r="E16" s="90"/>
    </row>
    <row r="17" customFormat="false" ht="15" hidden="false" customHeight="false" outlineLevel="0" collapsed="false">
      <c r="A17" s="88"/>
      <c r="B17" s="89"/>
      <c r="C17" s="117" t="s">
        <v>220</v>
      </c>
      <c r="D17" s="90"/>
      <c r="E17" s="90"/>
    </row>
    <row r="18" customFormat="false" ht="15" hidden="false" customHeight="false" outlineLevel="0" collapsed="false">
      <c r="A18" s="88"/>
      <c r="B18" s="89"/>
      <c r="C18" s="118" t="s">
        <v>221</v>
      </c>
      <c r="D18" s="90"/>
      <c r="E18" s="90"/>
    </row>
    <row r="19" customFormat="false" ht="15.75" hidden="false" customHeight="false" outlineLevel="0" collapsed="false">
      <c r="A19" s="88"/>
      <c r="B19" s="89"/>
      <c r="C19" s="119" t="s">
        <v>222</v>
      </c>
      <c r="D19" s="90"/>
      <c r="E19" s="90"/>
    </row>
    <row r="20" customFormat="false" ht="15" hidden="false" customHeight="false" outlineLevel="0" collapsed="false">
      <c r="A20" s="88"/>
      <c r="B20" s="89"/>
      <c r="C20" s="117"/>
      <c r="D20" s="90"/>
      <c r="E20" s="90"/>
    </row>
    <row r="21" customFormat="false" ht="15" hidden="false" customHeight="false" outlineLevel="0" collapsed="false">
      <c r="A21" s="88"/>
      <c r="B21" s="89"/>
      <c r="C21" s="117"/>
      <c r="D21" s="90"/>
      <c r="E21" s="90"/>
    </row>
    <row r="22" customFormat="false" ht="15" hidden="false" customHeight="false" outlineLevel="0" collapsed="false">
      <c r="A22" s="88"/>
      <c r="B22" s="89"/>
      <c r="C22" s="117"/>
      <c r="D22" s="90"/>
      <c r="E22" s="90"/>
    </row>
    <row r="23" customFormat="false" ht="15" hidden="false" customHeight="false" outlineLevel="0" collapsed="false">
      <c r="A23" s="88"/>
      <c r="B23" s="89"/>
      <c r="C23" s="116"/>
      <c r="D23" s="90"/>
      <c r="E23" s="90"/>
    </row>
    <row r="24" customFormat="false" ht="15" hidden="false" customHeight="false" outlineLevel="0" collapsed="false">
      <c r="A24" s="88"/>
      <c r="B24" s="89"/>
      <c r="C24" s="116"/>
      <c r="D24" s="90"/>
      <c r="E24" s="90"/>
    </row>
    <row r="25" customFormat="false" ht="15" hidden="false" customHeight="false" outlineLevel="0" collapsed="false">
      <c r="A25" s="88"/>
      <c r="B25" s="89"/>
      <c r="C25" s="116"/>
      <c r="D25" s="90"/>
      <c r="E25" s="90"/>
    </row>
    <row r="26" customFormat="false" ht="15" hidden="false" customHeight="false" outlineLevel="0" collapsed="false">
      <c r="A26" s="88"/>
      <c r="B26" s="89"/>
      <c r="D26" s="90"/>
      <c r="E26" s="90"/>
    </row>
    <row r="27" customFormat="false" ht="15" hidden="false" customHeight="false" outlineLevel="0" collapsed="false">
      <c r="A27" s="88"/>
      <c r="B27" s="89"/>
      <c r="D27" s="90"/>
      <c r="E27" s="90"/>
    </row>
    <row r="28" customFormat="false" ht="15" hidden="false" customHeight="false" outlineLevel="0" collapsed="false">
      <c r="A28" s="88"/>
      <c r="B28" s="89"/>
      <c r="C28" s="100"/>
      <c r="D28" s="90"/>
      <c r="E28" s="90"/>
    </row>
    <row r="29" customFormat="false" ht="15" hidden="false" customHeight="false" outlineLevel="0" collapsed="false">
      <c r="A29" s="88"/>
      <c r="B29" s="89"/>
      <c r="C29" s="100"/>
      <c r="D29" s="90"/>
      <c r="E29" s="90"/>
    </row>
    <row r="30" customFormat="false" ht="15" hidden="false" customHeight="false" outlineLevel="0" collapsed="false">
      <c r="A30" s="88"/>
      <c r="B30" s="89"/>
      <c r="C30" s="100"/>
      <c r="D30" s="90"/>
      <c r="E30" s="90"/>
    </row>
    <row r="31" customFormat="false" ht="15" hidden="false" customHeight="false" outlineLevel="0" collapsed="false">
      <c r="A31" s="88"/>
      <c r="B31" s="89"/>
      <c r="C31" s="100"/>
      <c r="D31" s="90"/>
      <c r="E31" s="90"/>
    </row>
    <row r="32" customFormat="false" ht="15" hidden="false" customHeight="false" outlineLevel="0" collapsed="false">
      <c r="A32" s="88"/>
      <c r="B32" s="89"/>
      <c r="C32" s="100"/>
      <c r="D32" s="90"/>
      <c r="E32" s="90"/>
    </row>
    <row r="33" customFormat="false" ht="15" hidden="false" customHeight="false" outlineLevel="0" collapsed="false">
      <c r="A33" s="88"/>
      <c r="B33" s="89"/>
      <c r="C33" s="100"/>
      <c r="D33" s="90"/>
      <c r="E33" s="90"/>
    </row>
    <row r="34" customFormat="false" ht="15" hidden="false" customHeight="false" outlineLevel="0" collapsed="false">
      <c r="A34" s="88"/>
      <c r="B34" s="89"/>
      <c r="C34" s="100"/>
      <c r="D34" s="90"/>
      <c r="E34" s="90"/>
    </row>
    <row r="35" customFormat="false" ht="15" hidden="false" customHeight="false" outlineLevel="0" collapsed="false">
      <c r="A35" s="88"/>
      <c r="B35" s="89"/>
      <c r="C35" s="100"/>
      <c r="D35" s="90"/>
      <c r="E35" s="90"/>
    </row>
    <row r="36" customFormat="false" ht="15" hidden="false" customHeight="false" outlineLevel="0" collapsed="false">
      <c r="A36" s="88"/>
      <c r="B36" s="89"/>
      <c r="C36" s="100"/>
      <c r="D36" s="90"/>
      <c r="E36" s="90"/>
    </row>
    <row r="37" customFormat="false" ht="15" hidden="false" customHeight="false" outlineLevel="0" collapsed="false">
      <c r="A37" s="88"/>
      <c r="B37" s="89"/>
      <c r="C37" s="100"/>
      <c r="D37" s="90"/>
      <c r="E37" s="90"/>
    </row>
    <row r="38" customFormat="false" ht="15" hidden="false" customHeight="false" outlineLevel="0" collapsed="false">
      <c r="A38" s="88"/>
      <c r="B38" s="89"/>
      <c r="C38" s="90"/>
      <c r="D38" s="90"/>
    </row>
    <row r="39" customFormat="false" ht="15" hidden="false" customHeight="false" outlineLevel="0" collapsed="false">
      <c r="A39" s="88"/>
      <c r="B39" s="89"/>
      <c r="C39" s="90"/>
      <c r="D39" s="90"/>
    </row>
    <row r="40" customFormat="false" ht="15" hidden="false" customHeight="false" outlineLevel="0" collapsed="false">
      <c r="A40" s="88"/>
      <c r="B40" s="89"/>
      <c r="C40" s="90"/>
      <c r="D40" s="90"/>
    </row>
    <row r="41" customFormat="false" ht="15" hidden="false" customHeight="false" outlineLevel="0" collapsed="false">
      <c r="A41" s="88"/>
      <c r="B41" s="89"/>
      <c r="C41" s="90"/>
      <c r="D41" s="90"/>
    </row>
    <row r="42" customFormat="false" ht="15" hidden="false" customHeight="false" outlineLevel="0" collapsed="false">
      <c r="A42" s="88"/>
      <c r="B42" s="89"/>
      <c r="C42" s="90"/>
      <c r="D42" s="90"/>
    </row>
    <row r="43" customFormat="false" ht="15" hidden="false" customHeight="false" outlineLevel="0" collapsed="false">
      <c r="A43" s="88"/>
      <c r="B43" s="89"/>
      <c r="C43" s="90"/>
      <c r="D43" s="90"/>
    </row>
    <row r="44" customFormat="false" ht="15" hidden="false" customHeight="false" outlineLevel="0" collapsed="false">
      <c r="A44" s="88"/>
      <c r="B44" s="89"/>
      <c r="C44" s="90"/>
      <c r="D44" s="90"/>
    </row>
    <row r="45" customFormat="false" ht="15" hidden="false" customHeight="false" outlineLevel="0" collapsed="false">
      <c r="A45" s="88"/>
      <c r="B45" s="89"/>
      <c r="C45" s="90"/>
      <c r="D45" s="90"/>
    </row>
    <row r="46" customFormat="false" ht="15" hidden="false" customHeight="false" outlineLevel="0" collapsed="false">
      <c r="A46" s="88"/>
      <c r="B46" s="89"/>
      <c r="C46" s="90"/>
      <c r="D46" s="90"/>
    </row>
    <row r="47" customFormat="false" ht="15" hidden="false" customHeight="false" outlineLevel="0" collapsed="false">
      <c r="A47" s="88"/>
      <c r="B47" s="89"/>
      <c r="C47" s="90"/>
      <c r="D47" s="90"/>
    </row>
    <row r="48" customFormat="false" ht="15" hidden="false" customHeight="false" outlineLevel="0" collapsed="false">
      <c r="A48" s="105"/>
      <c r="B48" s="105"/>
      <c r="C48" s="105"/>
    </row>
    <row r="49" customFormat="false" ht="15" hidden="false" customHeight="false" outlineLevel="0" collapsed="false">
      <c r="A49" s="105"/>
      <c r="B49" s="105"/>
      <c r="C49" s="105"/>
    </row>
    <row r="50" customFormat="false" ht="15" hidden="false" customHeight="false" outlineLevel="0" collapsed="false">
      <c r="A50" s="105"/>
      <c r="B50" s="105"/>
      <c r="C50" s="105"/>
    </row>
    <row r="51" customFormat="false" ht="15" hidden="false" customHeight="false" outlineLevel="0" collapsed="false">
      <c r="A51" s="88"/>
      <c r="B51" s="89"/>
      <c r="C51" s="90"/>
      <c r="D51" s="90"/>
      <c r="E51" s="90"/>
    </row>
    <row r="52" customFormat="false" ht="15" hidden="false" customHeight="false" outlineLevel="0" collapsed="false">
      <c r="A52" s="88"/>
      <c r="B52" s="89"/>
      <c r="C52" s="100"/>
      <c r="D52" s="90"/>
      <c r="E52" s="90"/>
    </row>
    <row r="53" customFormat="false" ht="15" hidden="false" customHeight="false" outlineLevel="0" collapsed="false">
      <c r="A53" s="88"/>
      <c r="B53" s="89"/>
      <c r="C53" s="100"/>
      <c r="D53" s="90"/>
      <c r="E53" s="90"/>
    </row>
    <row r="54" customFormat="false" ht="15" hidden="false" customHeight="false" outlineLevel="0" collapsed="false">
      <c r="A54" s="88"/>
      <c r="B54" s="89"/>
      <c r="C54" s="100"/>
      <c r="D54" s="90"/>
      <c r="E54" s="90"/>
    </row>
    <row r="55" customFormat="false" ht="15" hidden="false" customHeight="false" outlineLevel="0" collapsed="false">
      <c r="A55" s="88"/>
      <c r="B55" s="89"/>
      <c r="C55" s="100"/>
      <c r="D55" s="90"/>
      <c r="E55" s="90"/>
    </row>
    <row r="56" customFormat="false" ht="15" hidden="false" customHeight="false" outlineLevel="0" collapsed="false">
      <c r="A56" s="88"/>
      <c r="B56" s="89"/>
      <c r="C56" s="100"/>
      <c r="D56" s="90"/>
      <c r="E56" s="90"/>
    </row>
    <row r="57" customFormat="false" ht="15" hidden="false" customHeight="false" outlineLevel="0" collapsed="false">
      <c r="A57" s="88"/>
      <c r="B57" s="89"/>
      <c r="C57" s="100"/>
      <c r="D57" s="90"/>
      <c r="E57" s="90"/>
    </row>
    <row r="58" customFormat="false" ht="15" hidden="false" customHeight="false" outlineLevel="0" collapsed="false">
      <c r="A58" s="88"/>
      <c r="B58" s="89"/>
      <c r="C58" s="100"/>
      <c r="D58" s="90"/>
      <c r="E58" s="90"/>
    </row>
    <row r="59" customFormat="false" ht="15" hidden="false" customHeight="false" outlineLevel="0" collapsed="false">
      <c r="A59" s="88"/>
      <c r="B59" s="89"/>
      <c r="C59" s="100"/>
      <c r="D59" s="90"/>
      <c r="E59" s="90"/>
    </row>
    <row r="60" customFormat="false" ht="15" hidden="false" customHeight="false" outlineLevel="0" collapsed="false">
      <c r="A60" s="88"/>
      <c r="B60" s="89"/>
      <c r="C60" s="100"/>
      <c r="D60" s="90"/>
      <c r="E60" s="90"/>
    </row>
    <row r="61" customFormat="false" ht="15" hidden="false" customHeight="false" outlineLevel="0" collapsed="false">
      <c r="A61" s="88"/>
      <c r="B61" s="89"/>
      <c r="C61" s="100"/>
      <c r="D61" s="90"/>
      <c r="E61" s="90"/>
    </row>
    <row r="62" customFormat="false" ht="15" hidden="false" customHeight="false" outlineLevel="0" collapsed="false">
      <c r="A62" s="88"/>
      <c r="B62" s="89"/>
      <c r="C62" s="100"/>
      <c r="D62" s="90"/>
      <c r="E62" s="90"/>
    </row>
    <row r="63" customFormat="false" ht="15" hidden="false" customHeight="false" outlineLevel="0" collapsed="false">
      <c r="A63" s="88"/>
      <c r="B63" s="89"/>
      <c r="C63" s="100"/>
      <c r="D63" s="90"/>
      <c r="E63" s="90"/>
    </row>
    <row r="64" customFormat="false" ht="15" hidden="false" customHeight="false" outlineLevel="0" collapsed="false">
      <c r="A64" s="88"/>
      <c r="B64" s="89"/>
      <c r="C64" s="100"/>
      <c r="D64" s="90"/>
      <c r="E64" s="90"/>
    </row>
    <row r="65" customFormat="false" ht="15" hidden="false" customHeight="false" outlineLevel="0" collapsed="false">
      <c r="A65" s="88"/>
      <c r="B65" s="89"/>
      <c r="C65" s="100"/>
      <c r="D65" s="90"/>
      <c r="E65" s="90"/>
    </row>
    <row r="66" customFormat="false" ht="15" hidden="false" customHeight="false" outlineLevel="0" collapsed="false">
      <c r="A66" s="88"/>
      <c r="B66" s="89"/>
      <c r="C66" s="100"/>
      <c r="D66" s="90"/>
      <c r="E66" s="90"/>
    </row>
    <row r="67" customFormat="false" ht="15" hidden="false" customHeight="false" outlineLevel="0" collapsed="false">
      <c r="A67" s="88"/>
      <c r="B67" s="89"/>
      <c r="C67" s="100"/>
      <c r="D67" s="90"/>
      <c r="E67" s="90"/>
    </row>
    <row r="68" customFormat="false" ht="15" hidden="false" customHeight="false" outlineLevel="0" collapsed="false">
      <c r="A68" s="88"/>
      <c r="B68" s="89"/>
      <c r="C68" s="100"/>
      <c r="D68" s="90"/>
      <c r="E68" s="90"/>
    </row>
    <row r="69" customFormat="false" ht="15" hidden="false" customHeight="false" outlineLevel="0" collapsed="false">
      <c r="A69" s="88"/>
      <c r="B69" s="89"/>
      <c r="C69" s="100"/>
      <c r="D69" s="90"/>
      <c r="E69" s="90"/>
    </row>
    <row r="70" customFormat="false" ht="15" hidden="false" customHeight="false" outlineLevel="0" collapsed="false">
      <c r="A70" s="88"/>
      <c r="B70" s="89"/>
      <c r="C70" s="100"/>
      <c r="D70" s="90"/>
      <c r="E70" s="90"/>
    </row>
    <row r="71" customFormat="false" ht="15" hidden="false" customHeight="false" outlineLevel="0" collapsed="false">
      <c r="A71" s="88"/>
      <c r="B71" s="89"/>
      <c r="C71" s="100"/>
      <c r="D71" s="90"/>
      <c r="E71" s="90"/>
    </row>
    <row r="72" customFormat="false" ht="15" hidden="false" customHeight="false" outlineLevel="0" collapsed="false">
      <c r="A72" s="88"/>
      <c r="B72" s="89"/>
      <c r="C72" s="100"/>
      <c r="D72" s="90"/>
      <c r="E72" s="90"/>
    </row>
    <row r="73" customFormat="false" ht="15" hidden="false" customHeight="false" outlineLevel="0" collapsed="false">
      <c r="A73" s="88"/>
      <c r="B73" s="89"/>
      <c r="C73" s="100"/>
      <c r="D73" s="90"/>
      <c r="E73" s="90"/>
    </row>
    <row r="74" customFormat="false" ht="15" hidden="false" customHeight="false" outlineLevel="0" collapsed="false">
      <c r="A74" s="88"/>
      <c r="B74" s="89"/>
      <c r="C74" s="100"/>
      <c r="D74" s="90"/>
      <c r="E74" s="90"/>
    </row>
    <row r="75" customFormat="false" ht="15" hidden="false" customHeight="false" outlineLevel="0" collapsed="false">
      <c r="A75" s="88"/>
      <c r="B75" s="89"/>
      <c r="C75" s="100"/>
      <c r="D75" s="90"/>
      <c r="E75" s="90"/>
    </row>
    <row r="76" customFormat="false" ht="15" hidden="false" customHeight="false" outlineLevel="0" collapsed="false">
      <c r="A76" s="88"/>
      <c r="B76" s="89"/>
      <c r="C76" s="100"/>
      <c r="D76" s="90"/>
      <c r="E76" s="90"/>
    </row>
    <row r="77" customFormat="false" ht="15" hidden="false" customHeight="false" outlineLevel="0" collapsed="false">
      <c r="A77" s="88"/>
      <c r="B77" s="89"/>
      <c r="C77" s="100"/>
      <c r="D77" s="90"/>
      <c r="E77" s="90"/>
    </row>
    <row r="78" customFormat="false" ht="15" hidden="false" customHeight="false" outlineLevel="0" collapsed="false">
      <c r="A78" s="88"/>
      <c r="B78" s="89"/>
      <c r="C78" s="100"/>
      <c r="D78" s="90"/>
      <c r="E78" s="90"/>
    </row>
    <row r="79" customFormat="false" ht="15" hidden="false" customHeight="false" outlineLevel="0" collapsed="false">
      <c r="A79" s="88"/>
      <c r="B79" s="89"/>
      <c r="C79" s="90"/>
      <c r="D79" s="90"/>
    </row>
    <row r="80" customFormat="false" ht="15" hidden="false" customHeight="false" outlineLevel="0" collapsed="false">
      <c r="A80" s="88"/>
      <c r="B80" s="89"/>
      <c r="C80" s="90"/>
      <c r="D80" s="90"/>
    </row>
    <row r="81" customFormat="false" ht="15" hidden="false" customHeight="false" outlineLevel="0" collapsed="false">
      <c r="A81" s="88"/>
      <c r="B81" s="89"/>
      <c r="C81" s="90"/>
      <c r="D81" s="90"/>
    </row>
    <row r="82" customFormat="false" ht="15" hidden="false" customHeight="false" outlineLevel="0" collapsed="false">
      <c r="A82" s="88"/>
      <c r="B82" s="89"/>
      <c r="C82" s="90"/>
      <c r="D82" s="90"/>
      <c r="E82" s="90"/>
    </row>
    <row r="83" customFormat="false" ht="15" hidden="false" customHeight="false" outlineLevel="0" collapsed="false">
      <c r="A83" s="88"/>
      <c r="B83" s="89"/>
      <c r="C83" s="100"/>
      <c r="D83" s="90"/>
      <c r="E83" s="90"/>
    </row>
    <row r="84" customFormat="false" ht="15" hidden="false" customHeight="false" outlineLevel="0" collapsed="false">
      <c r="A84" s="88"/>
      <c r="B84" s="89"/>
      <c r="C84" s="100"/>
      <c r="D84" s="90"/>
      <c r="E84" s="90"/>
    </row>
    <row r="85" customFormat="false" ht="15" hidden="false" customHeight="false" outlineLevel="0" collapsed="false">
      <c r="A85" s="88"/>
      <c r="B85" s="89"/>
      <c r="C85" s="100"/>
      <c r="D85" s="90"/>
      <c r="E85" s="90"/>
    </row>
    <row r="86" customFormat="false" ht="15" hidden="false" customHeight="false" outlineLevel="0" collapsed="false">
      <c r="A86" s="88"/>
      <c r="B86" s="89"/>
      <c r="C86" s="100"/>
      <c r="D86" s="90"/>
      <c r="E86" s="90"/>
    </row>
    <row r="87" customFormat="false" ht="15" hidden="false" customHeight="false" outlineLevel="0" collapsed="false">
      <c r="A87" s="88"/>
      <c r="B87" s="89"/>
      <c r="C87" s="100"/>
      <c r="D87" s="90"/>
      <c r="E87" s="90"/>
    </row>
    <row r="88" customFormat="false" ht="15" hidden="false" customHeight="false" outlineLevel="0" collapsed="false">
      <c r="A88" s="88"/>
      <c r="B88" s="89"/>
      <c r="C88" s="100"/>
      <c r="D88" s="90"/>
      <c r="E88" s="90"/>
    </row>
    <row r="89" customFormat="false" ht="15" hidden="false" customHeight="false" outlineLevel="0" collapsed="false">
      <c r="A89" s="88"/>
      <c r="B89" s="89"/>
      <c r="C89" s="100"/>
      <c r="D89" s="90"/>
      <c r="E89" s="90"/>
    </row>
    <row r="90" customFormat="false" ht="15" hidden="false" customHeight="false" outlineLevel="0" collapsed="false">
      <c r="A90" s="88"/>
      <c r="B90" s="89"/>
      <c r="C90" s="100"/>
      <c r="D90" s="90"/>
      <c r="E90" s="90"/>
    </row>
    <row r="91" customFormat="false" ht="15" hidden="false" customHeight="false" outlineLevel="0" collapsed="false">
      <c r="A91" s="88"/>
      <c r="B91" s="89"/>
      <c r="C91" s="100"/>
      <c r="D91" s="90"/>
      <c r="E91" s="90"/>
    </row>
    <row r="92" customFormat="false" ht="15" hidden="false" customHeight="false" outlineLevel="0" collapsed="false">
      <c r="A92" s="88"/>
      <c r="B92" s="89"/>
      <c r="C92" s="100"/>
      <c r="D92" s="90"/>
      <c r="E92" s="90"/>
    </row>
    <row r="93" customFormat="false" ht="15" hidden="false" customHeight="false" outlineLevel="0" collapsed="false">
      <c r="A93" s="88"/>
      <c r="B93" s="89"/>
      <c r="C93" s="100"/>
      <c r="D93" s="90"/>
      <c r="E93" s="90"/>
    </row>
    <row r="94" customFormat="false" ht="15" hidden="false" customHeight="false" outlineLevel="0" collapsed="false">
      <c r="A94" s="88"/>
      <c r="B94" s="89"/>
      <c r="C94" s="100"/>
      <c r="D94" s="90"/>
      <c r="E94" s="90"/>
    </row>
    <row r="95" customFormat="false" ht="15" hidden="false" customHeight="false" outlineLevel="0" collapsed="false">
      <c r="A95" s="88"/>
      <c r="B95" s="89"/>
      <c r="C95" s="100"/>
      <c r="D95" s="90"/>
      <c r="E95" s="90"/>
    </row>
    <row r="96" customFormat="false" ht="15" hidden="false" customHeight="false" outlineLevel="0" collapsed="false">
      <c r="A96" s="88"/>
      <c r="B96" s="89"/>
      <c r="C96" s="100"/>
      <c r="D96" s="90"/>
      <c r="E96" s="90"/>
    </row>
    <row r="97" customFormat="false" ht="15" hidden="false" customHeight="false" outlineLevel="0" collapsed="false">
      <c r="A97" s="88"/>
      <c r="B97" s="89"/>
      <c r="C97" s="100"/>
      <c r="D97" s="90"/>
      <c r="E97" s="90"/>
    </row>
    <row r="98" customFormat="false" ht="15" hidden="false" customHeight="false" outlineLevel="0" collapsed="false">
      <c r="A98" s="88"/>
      <c r="B98" s="89"/>
      <c r="C98" s="100"/>
      <c r="D98" s="90"/>
      <c r="E98" s="90"/>
    </row>
    <row r="99" customFormat="false" ht="15" hidden="false" customHeight="false" outlineLevel="0" collapsed="false">
      <c r="A99" s="88"/>
      <c r="B99" s="89"/>
      <c r="C99" s="100"/>
      <c r="D99" s="90"/>
      <c r="E99" s="90"/>
    </row>
    <row r="100" customFormat="false" ht="15" hidden="false" customHeight="false" outlineLevel="0" collapsed="false">
      <c r="A100" s="88"/>
      <c r="B100" s="89"/>
      <c r="C100" s="100"/>
      <c r="D100" s="90"/>
      <c r="E100" s="90"/>
    </row>
    <row r="101" customFormat="false" ht="15" hidden="false" customHeight="false" outlineLevel="0" collapsed="false">
      <c r="A101" s="88"/>
      <c r="B101" s="89"/>
      <c r="C101" s="100"/>
      <c r="D101" s="90"/>
      <c r="E101" s="90"/>
    </row>
    <row r="102" customFormat="false" ht="15" hidden="false" customHeight="false" outlineLevel="0" collapsed="false">
      <c r="A102" s="88"/>
      <c r="B102" s="89"/>
      <c r="C102" s="90"/>
      <c r="D102" s="90"/>
    </row>
    <row r="103" customFormat="false" ht="15" hidden="false" customHeight="false" outlineLevel="0" collapsed="false">
      <c r="A103" s="105"/>
      <c r="B103" s="105"/>
      <c r="C103" s="105"/>
    </row>
    <row r="104" customFormat="false" ht="15" hidden="false" customHeight="false" outlineLevel="0" collapsed="false">
      <c r="A104" s="105"/>
      <c r="B104" s="105"/>
      <c r="C104" s="105"/>
    </row>
    <row r="105" customFormat="false" ht="15" hidden="false" customHeight="false" outlineLevel="0" collapsed="false">
      <c r="A105" s="105"/>
      <c r="B105" s="105"/>
      <c r="C105" s="105"/>
    </row>
    <row r="106" customFormat="false" ht="15" hidden="false" customHeight="false" outlineLevel="0" collapsed="false">
      <c r="A106" s="105"/>
      <c r="B106" s="105"/>
      <c r="C106" s="105"/>
    </row>
    <row r="107" customFormat="false" ht="15" hidden="false" customHeight="false" outlineLevel="0" collapsed="false">
      <c r="A107" s="88"/>
      <c r="B107" s="89"/>
      <c r="C107" s="90"/>
      <c r="D107" s="90"/>
      <c r="E107" s="90"/>
    </row>
    <row r="108" customFormat="false" ht="15" hidden="false" customHeight="false" outlineLevel="0" collapsed="false">
      <c r="A108" s="88"/>
      <c r="B108" s="89"/>
      <c r="C108" s="100"/>
      <c r="D108" s="90"/>
      <c r="E108" s="90"/>
    </row>
    <row r="109" customFormat="false" ht="15" hidden="false" customHeight="false" outlineLevel="0" collapsed="false">
      <c r="A109" s="88"/>
      <c r="B109" s="89"/>
      <c r="C109" s="100"/>
      <c r="D109" s="90"/>
      <c r="E109" s="90"/>
    </row>
    <row r="110" customFormat="false" ht="15" hidden="false" customHeight="false" outlineLevel="0" collapsed="false">
      <c r="A110" s="88"/>
      <c r="B110" s="89"/>
      <c r="C110" s="100"/>
      <c r="D110" s="90"/>
      <c r="E110" s="90"/>
    </row>
    <row r="111" customFormat="false" ht="15" hidden="false" customHeight="false" outlineLevel="0" collapsed="false">
      <c r="A111" s="88"/>
      <c r="B111" s="89"/>
      <c r="C111" s="100"/>
      <c r="D111" s="90"/>
      <c r="E111" s="90"/>
    </row>
    <row r="112" customFormat="false" ht="15" hidden="false" customHeight="false" outlineLevel="0" collapsed="false">
      <c r="A112" s="88"/>
      <c r="B112" s="89"/>
      <c r="C112" s="100"/>
      <c r="D112" s="90"/>
      <c r="E112" s="90"/>
    </row>
    <row r="113" customFormat="false" ht="15" hidden="false" customHeight="false" outlineLevel="0" collapsed="false">
      <c r="A113" s="88"/>
      <c r="B113" s="89"/>
      <c r="C113" s="100"/>
      <c r="D113" s="90"/>
      <c r="E113" s="90"/>
    </row>
    <row r="114" customFormat="false" ht="15" hidden="false" customHeight="false" outlineLevel="0" collapsed="false">
      <c r="A114" s="88"/>
      <c r="B114" s="89"/>
      <c r="C114" s="100"/>
      <c r="D114" s="90"/>
      <c r="E114" s="90"/>
    </row>
    <row r="115" customFormat="false" ht="15" hidden="false" customHeight="false" outlineLevel="0" collapsed="false">
      <c r="A115" s="88"/>
      <c r="B115" s="89"/>
      <c r="C115" s="100"/>
      <c r="D115" s="90"/>
      <c r="E115" s="90"/>
    </row>
    <row r="116" customFormat="false" ht="15" hidden="false" customHeight="false" outlineLevel="0" collapsed="false">
      <c r="A116" s="88"/>
      <c r="B116" s="89"/>
      <c r="C116" s="100"/>
      <c r="D116" s="90"/>
      <c r="E116" s="90"/>
    </row>
    <row r="117" customFormat="false" ht="15" hidden="false" customHeight="false" outlineLevel="0" collapsed="false">
      <c r="A117" s="88"/>
      <c r="B117" s="89"/>
      <c r="C117" s="100"/>
      <c r="D117" s="90"/>
      <c r="E117" s="90"/>
    </row>
    <row r="118" customFormat="false" ht="15" hidden="false" customHeight="false" outlineLevel="0" collapsed="false">
      <c r="A118" s="88"/>
      <c r="B118" s="89"/>
      <c r="C118" s="100"/>
      <c r="D118" s="90"/>
      <c r="E118" s="90"/>
    </row>
    <row r="119" customFormat="false" ht="15" hidden="false" customHeight="false" outlineLevel="0" collapsed="false">
      <c r="A119" s="88"/>
      <c r="B119" s="89"/>
      <c r="C119" s="100"/>
      <c r="D119" s="90"/>
      <c r="E119" s="90"/>
    </row>
    <row r="120" customFormat="false" ht="15" hidden="false" customHeight="false" outlineLevel="0" collapsed="false">
      <c r="A120" s="88"/>
      <c r="B120" s="89"/>
      <c r="C120" s="100"/>
      <c r="D120" s="90"/>
      <c r="E120" s="90"/>
    </row>
    <row r="121" customFormat="false" ht="15" hidden="false" customHeight="false" outlineLevel="0" collapsed="false">
      <c r="A121" s="88"/>
      <c r="B121" s="89"/>
      <c r="C121" s="100"/>
      <c r="D121" s="90"/>
      <c r="E121" s="90"/>
    </row>
    <row r="122" customFormat="false" ht="15" hidden="false" customHeight="false" outlineLevel="0" collapsed="false">
      <c r="A122" s="88"/>
      <c r="B122" s="89"/>
      <c r="C122" s="100"/>
      <c r="D122" s="90"/>
      <c r="E122" s="90"/>
    </row>
    <row r="123" customFormat="false" ht="15" hidden="false" customHeight="false" outlineLevel="0" collapsed="false">
      <c r="A123" s="88"/>
      <c r="B123" s="89"/>
      <c r="C123" s="100"/>
      <c r="D123" s="90"/>
      <c r="E123" s="90"/>
    </row>
    <row r="124" customFormat="false" ht="15" hidden="false" customHeight="false" outlineLevel="0" collapsed="false">
      <c r="A124" s="88"/>
      <c r="B124" s="89"/>
      <c r="C124" s="100"/>
      <c r="D124" s="90"/>
      <c r="E124" s="90"/>
    </row>
    <row r="125" customFormat="false" ht="15" hidden="false" customHeight="false" outlineLevel="0" collapsed="false">
      <c r="A125" s="88"/>
      <c r="B125" s="89"/>
      <c r="C125" s="100"/>
      <c r="D125" s="90"/>
      <c r="E125" s="90"/>
    </row>
    <row r="126" customFormat="false" ht="15" hidden="false" customHeight="false" outlineLevel="0" collapsed="false">
      <c r="A126" s="88"/>
      <c r="B126" s="89"/>
      <c r="C126" s="90"/>
      <c r="D126" s="90"/>
      <c r="E126" s="90"/>
    </row>
    <row r="127" customFormat="false" ht="15" hidden="false" customHeight="false" outlineLevel="0" collapsed="false">
      <c r="A127" s="105"/>
      <c r="B127" s="105"/>
      <c r="C127" s="105"/>
    </row>
    <row r="128" customFormat="false" ht="15" hidden="false" customHeight="false" outlineLevel="0" collapsed="false">
      <c r="A128" s="105"/>
      <c r="B128" s="105"/>
      <c r="C128" s="105"/>
    </row>
    <row r="129" customFormat="false" ht="15" hidden="false" customHeight="false" outlineLevel="0" collapsed="false">
      <c r="A129" s="105"/>
      <c r="B129" s="105"/>
      <c r="C129" s="105"/>
    </row>
    <row r="130" customFormat="false" ht="15" hidden="false" customHeight="false" outlineLevel="0" collapsed="false">
      <c r="A130" s="105"/>
      <c r="B130" s="105"/>
      <c r="C130" s="105"/>
    </row>
    <row r="131" customFormat="false" ht="15" hidden="false" customHeight="false" outlineLevel="0" collapsed="false">
      <c r="A131" s="105"/>
      <c r="B131" s="105"/>
      <c r="C131" s="105"/>
    </row>
    <row r="132" customFormat="false" ht="15" hidden="false" customHeight="false" outlineLevel="0" collapsed="false">
      <c r="A132" s="105"/>
      <c r="B132" s="105"/>
      <c r="C132" s="105"/>
    </row>
    <row r="133" customFormat="false" ht="15" hidden="false" customHeight="false" outlineLevel="0" collapsed="false">
      <c r="A133" s="105"/>
      <c r="B133" s="105"/>
      <c r="C133" s="105"/>
    </row>
    <row r="134" customFormat="false" ht="15" hidden="false" customHeight="false" outlineLevel="0" collapsed="false">
      <c r="A134" s="105"/>
      <c r="B134" s="105"/>
      <c r="C134" s="105"/>
    </row>
    <row r="135" customFormat="false" ht="15" hidden="false" customHeight="false" outlineLevel="0" collapsed="false">
      <c r="A135" s="105"/>
      <c r="B135" s="105"/>
      <c r="C135" s="105"/>
    </row>
    <row r="136" customFormat="false" ht="15" hidden="false" customHeight="false" outlineLevel="0" collapsed="false">
      <c r="A136" s="105"/>
      <c r="B136" s="105"/>
      <c r="C136" s="105"/>
    </row>
    <row r="137" customFormat="false" ht="15" hidden="false" customHeight="false" outlineLevel="0" collapsed="false">
      <c r="A137" s="105"/>
      <c r="B137" s="105"/>
      <c r="C137" s="105"/>
    </row>
    <row r="138" customFormat="false" ht="15" hidden="false" customHeight="false" outlineLevel="0" collapsed="false">
      <c r="A138" s="105"/>
      <c r="B138" s="105"/>
      <c r="C138" s="105"/>
    </row>
    <row r="139" customFormat="false" ht="15" hidden="false" customHeight="false" outlineLevel="0" collapsed="false">
      <c r="A139" s="105"/>
      <c r="B139" s="105"/>
      <c r="C139" s="105"/>
    </row>
    <row r="140" customFormat="false" ht="15" hidden="false" customHeight="false" outlineLevel="0" collapsed="false">
      <c r="A140" s="105"/>
      <c r="B140" s="105"/>
      <c r="C140" s="105"/>
    </row>
    <row r="141" customFormat="false" ht="15" hidden="false" customHeight="false" outlineLevel="0" collapsed="false">
      <c r="A141" s="105"/>
      <c r="B141" s="105"/>
      <c r="C141" s="105"/>
    </row>
    <row r="142" customFormat="false" ht="15" hidden="false" customHeight="false" outlineLevel="0" collapsed="false">
      <c r="A142" s="105"/>
      <c r="B142" s="105"/>
      <c r="C142" s="105"/>
    </row>
    <row r="143" customFormat="false" ht="15" hidden="false" customHeight="false" outlineLevel="0" collapsed="false">
      <c r="A143" s="105"/>
      <c r="B143" s="105"/>
      <c r="C143" s="105"/>
    </row>
    <row r="144" customFormat="false" ht="15" hidden="false" customHeight="false" outlineLevel="0" collapsed="false">
      <c r="A144" s="105"/>
      <c r="B144" s="105"/>
      <c r="C144" s="105"/>
    </row>
    <row r="145" customFormat="false" ht="15" hidden="false" customHeight="false" outlineLevel="0" collapsed="false">
      <c r="A145" s="105"/>
      <c r="B145" s="105"/>
      <c r="C145" s="105"/>
    </row>
    <row r="146" customFormat="false" ht="15" hidden="false" customHeight="false" outlineLevel="0" collapsed="false">
      <c r="A146" s="105"/>
      <c r="B146" s="105"/>
      <c r="C146" s="105"/>
    </row>
    <row r="147" customFormat="false" ht="15" hidden="false" customHeight="false" outlineLevel="0" collapsed="false">
      <c r="A147" s="105"/>
      <c r="B147" s="105"/>
      <c r="C147" s="105"/>
    </row>
    <row r="148" customFormat="false" ht="15" hidden="false" customHeight="false" outlineLevel="0" collapsed="false">
      <c r="A148" s="105"/>
      <c r="B148" s="105"/>
      <c r="C148" s="105"/>
    </row>
    <row r="149" customFormat="false" ht="15" hidden="false" customHeight="false" outlineLevel="0" collapsed="false">
      <c r="A149" s="105"/>
      <c r="B149" s="105"/>
      <c r="C149" s="105"/>
    </row>
    <row r="150" customFormat="false" ht="15" hidden="false" customHeight="false" outlineLevel="0" collapsed="false">
      <c r="A150" s="105"/>
      <c r="B150" s="105"/>
      <c r="C150" s="105"/>
    </row>
    <row r="151" customFormat="false" ht="15" hidden="false" customHeight="false" outlineLevel="0" collapsed="false">
      <c r="A151" s="105"/>
      <c r="B151" s="105"/>
      <c r="C151" s="105"/>
    </row>
    <row r="152" customFormat="false" ht="15" hidden="false" customHeight="false" outlineLevel="0" collapsed="false">
      <c r="A152" s="105"/>
      <c r="B152" s="105"/>
      <c r="C152" s="105"/>
    </row>
    <row r="153" customFormat="false" ht="15" hidden="false" customHeight="false" outlineLevel="0" collapsed="false">
      <c r="A153" s="105"/>
      <c r="B153" s="105"/>
      <c r="C153" s="105"/>
    </row>
    <row r="154" customFormat="false" ht="15" hidden="false" customHeight="false" outlineLevel="0" collapsed="false">
      <c r="A154" s="105"/>
      <c r="B154" s="105"/>
      <c r="C154" s="105"/>
    </row>
    <row r="155" customFormat="false" ht="15" hidden="false" customHeight="false" outlineLevel="0" collapsed="false">
      <c r="A155" s="105"/>
      <c r="B155" s="105"/>
      <c r="C155" s="105"/>
    </row>
    <row r="156" customFormat="false" ht="15" hidden="false" customHeight="false" outlineLevel="0" collapsed="false">
      <c r="A156" s="105"/>
      <c r="B156" s="105"/>
      <c r="C156" s="105"/>
    </row>
    <row r="157" customFormat="false" ht="15" hidden="false" customHeight="false" outlineLevel="0" collapsed="false">
      <c r="A157" s="105"/>
      <c r="B157" s="105"/>
      <c r="C157" s="105"/>
    </row>
    <row r="158" customFormat="false" ht="15" hidden="false" customHeight="false" outlineLevel="0" collapsed="false">
      <c r="A158" s="105"/>
      <c r="B158" s="105"/>
      <c r="C158" s="105"/>
    </row>
    <row r="159" customFormat="false" ht="15" hidden="false" customHeight="false" outlineLevel="0" collapsed="false">
      <c r="A159" s="105"/>
      <c r="B159" s="105"/>
      <c r="C159" s="105"/>
    </row>
    <row r="160" customFormat="false" ht="15" hidden="false" customHeight="false" outlineLevel="0" collapsed="false">
      <c r="A160" s="105"/>
      <c r="B160" s="105"/>
      <c r="C160" s="105"/>
    </row>
    <row r="161" customFormat="false" ht="15" hidden="false" customHeight="false" outlineLevel="0" collapsed="false">
      <c r="A161" s="105"/>
      <c r="B161" s="105"/>
      <c r="C161" s="105"/>
    </row>
    <row r="162" customFormat="false" ht="15" hidden="false" customHeight="false" outlineLevel="0" collapsed="false">
      <c r="A162" s="105"/>
      <c r="B162" s="105"/>
      <c r="C162" s="105"/>
    </row>
    <row r="163" customFormat="false" ht="15" hidden="false" customHeight="false" outlineLevel="0" collapsed="false">
      <c r="A163" s="88"/>
      <c r="B163" s="89"/>
      <c r="C163" s="90"/>
      <c r="D163" s="90"/>
      <c r="E163" s="90"/>
    </row>
    <row r="164" customFormat="false" ht="15" hidden="false" customHeight="false" outlineLevel="0" collapsed="false">
      <c r="A164" s="88"/>
      <c r="B164" s="89"/>
      <c r="C164" s="100"/>
      <c r="D164" s="90"/>
      <c r="E164" s="90"/>
    </row>
    <row r="165" customFormat="false" ht="15" hidden="false" customHeight="false" outlineLevel="0" collapsed="false">
      <c r="A165" s="88"/>
      <c r="B165" s="89"/>
      <c r="C165" s="100"/>
      <c r="D165" s="90"/>
      <c r="E165" s="90"/>
    </row>
    <row r="166" customFormat="false" ht="15" hidden="false" customHeight="false" outlineLevel="0" collapsed="false">
      <c r="A166" s="88"/>
      <c r="B166" s="89"/>
      <c r="C166" s="100"/>
      <c r="D166" s="90"/>
      <c r="E166" s="90"/>
    </row>
    <row r="167" customFormat="false" ht="15" hidden="false" customHeight="false" outlineLevel="0" collapsed="false">
      <c r="A167" s="88"/>
      <c r="B167" s="89"/>
      <c r="C167" s="100"/>
      <c r="D167" s="90"/>
      <c r="E167" s="90"/>
    </row>
    <row r="168" customFormat="false" ht="15" hidden="false" customHeight="false" outlineLevel="0" collapsed="false">
      <c r="A168" s="88"/>
      <c r="B168" s="89"/>
      <c r="C168" s="100"/>
      <c r="D168" s="90"/>
      <c r="E168" s="90"/>
    </row>
    <row r="169" customFormat="false" ht="15" hidden="false" customHeight="false" outlineLevel="0" collapsed="false">
      <c r="A169" s="88"/>
      <c r="B169" s="89"/>
      <c r="C169" s="100"/>
      <c r="D169" s="90"/>
      <c r="E169" s="90"/>
    </row>
    <row r="170" customFormat="false" ht="15" hidden="false" customHeight="false" outlineLevel="0" collapsed="false">
      <c r="A170" s="88"/>
      <c r="B170" s="89"/>
      <c r="C170" s="100"/>
      <c r="D170" s="90"/>
      <c r="E170" s="90"/>
    </row>
    <row r="171" customFormat="false" ht="15" hidden="false" customHeight="false" outlineLevel="0" collapsed="false">
      <c r="A171" s="88"/>
      <c r="B171" s="89"/>
      <c r="C171" s="100"/>
      <c r="D171" s="90"/>
      <c r="E171" s="90"/>
    </row>
    <row r="172" customFormat="false" ht="15" hidden="false" customHeight="false" outlineLevel="0" collapsed="false">
      <c r="A172" s="88"/>
      <c r="B172" s="89"/>
      <c r="C172" s="100"/>
      <c r="D172" s="90"/>
      <c r="E172" s="90"/>
    </row>
    <row r="173" customFormat="false" ht="15" hidden="false" customHeight="false" outlineLevel="0" collapsed="false">
      <c r="A173" s="88"/>
      <c r="B173" s="89"/>
      <c r="C173" s="100"/>
      <c r="D173" s="90"/>
      <c r="E173" s="90"/>
    </row>
    <row r="174" customFormat="false" ht="15" hidden="false" customHeight="false" outlineLevel="0" collapsed="false">
      <c r="A174" s="88"/>
      <c r="B174" s="89"/>
      <c r="C174" s="100"/>
      <c r="D174" s="90"/>
      <c r="E174" s="90"/>
    </row>
    <row r="175" customFormat="false" ht="15" hidden="false" customHeight="false" outlineLevel="0" collapsed="false">
      <c r="A175" s="88"/>
      <c r="B175" s="89"/>
      <c r="C175" s="100"/>
      <c r="D175" s="90"/>
      <c r="E175" s="90"/>
    </row>
    <row r="176" customFormat="false" ht="15" hidden="false" customHeight="false" outlineLevel="0" collapsed="false">
      <c r="A176" s="88"/>
      <c r="B176" s="89"/>
      <c r="C176" s="100"/>
      <c r="D176" s="90"/>
      <c r="E176" s="90"/>
    </row>
    <row r="177" customFormat="false" ht="15" hidden="false" customHeight="false" outlineLevel="0" collapsed="false">
      <c r="A177" s="88"/>
      <c r="B177" s="89"/>
      <c r="C177" s="100"/>
      <c r="D177" s="90"/>
      <c r="E177" s="90"/>
    </row>
    <row r="178" customFormat="false" ht="15" hidden="false" customHeight="false" outlineLevel="0" collapsed="false">
      <c r="A178" s="88"/>
      <c r="B178" s="89"/>
      <c r="C178" s="100"/>
      <c r="D178" s="90"/>
      <c r="E178" s="90"/>
    </row>
    <row r="179" customFormat="false" ht="15" hidden="false" customHeight="false" outlineLevel="0" collapsed="false">
      <c r="A179" s="88"/>
      <c r="B179" s="89"/>
      <c r="C179" s="100"/>
      <c r="D179" s="90"/>
      <c r="E179" s="90"/>
    </row>
    <row r="180" customFormat="false" ht="15" hidden="false" customHeight="false" outlineLevel="0" collapsed="false">
      <c r="A180" s="88"/>
      <c r="B180" s="89"/>
      <c r="C180" s="100"/>
      <c r="D180" s="90"/>
      <c r="E180" s="90"/>
    </row>
    <row r="181" customFormat="false" ht="15" hidden="false" customHeight="false" outlineLevel="0" collapsed="false">
      <c r="A181" s="88"/>
      <c r="B181" s="89"/>
      <c r="C181" s="100"/>
      <c r="D181" s="90"/>
      <c r="E181" s="90"/>
    </row>
    <row r="182" customFormat="false" ht="15" hidden="false" customHeight="false" outlineLevel="0" collapsed="false">
      <c r="A182" s="88"/>
      <c r="B182" s="89"/>
      <c r="C182" s="100"/>
      <c r="D182" s="90"/>
      <c r="E182" s="90"/>
    </row>
    <row r="183" customFormat="false" ht="15" hidden="false" customHeight="false" outlineLevel="0" collapsed="false">
      <c r="A183" s="88"/>
      <c r="B183" s="89"/>
      <c r="C183" s="100"/>
      <c r="D183" s="90"/>
      <c r="E183" s="90"/>
    </row>
    <row r="184" customFormat="false" ht="15" hidden="false" customHeight="false" outlineLevel="0" collapsed="false">
      <c r="A184" s="88"/>
      <c r="B184" s="89"/>
      <c r="C184" s="100"/>
      <c r="D184" s="90"/>
      <c r="E184" s="90"/>
    </row>
    <row r="185" customFormat="false" ht="15" hidden="false" customHeight="false" outlineLevel="0" collapsed="false">
      <c r="A185" s="88"/>
      <c r="B185" s="89"/>
      <c r="C185" s="100"/>
      <c r="D185" s="90"/>
      <c r="E185" s="90"/>
    </row>
    <row r="186" customFormat="false" ht="15" hidden="false" customHeight="false" outlineLevel="0" collapsed="false">
      <c r="A186" s="88"/>
      <c r="B186" s="89"/>
      <c r="C186" s="100"/>
      <c r="D186" s="90"/>
      <c r="E186" s="90"/>
    </row>
    <row r="187" customFormat="false" ht="15" hidden="false" customHeight="false" outlineLevel="0" collapsed="false">
      <c r="A187" s="88"/>
      <c r="B187" s="89"/>
      <c r="C187" s="100"/>
      <c r="D187" s="90"/>
      <c r="E187" s="90"/>
    </row>
    <row r="188" customFormat="false" ht="15" hidden="false" customHeight="false" outlineLevel="0" collapsed="false">
      <c r="A188" s="88"/>
      <c r="B188" s="89"/>
      <c r="C188" s="100"/>
      <c r="D188" s="90"/>
      <c r="E188" s="90"/>
    </row>
    <row r="189" customFormat="false" ht="15" hidden="false" customHeight="false" outlineLevel="0" collapsed="false">
      <c r="A189" s="88"/>
      <c r="B189" s="89"/>
      <c r="C189" s="100"/>
      <c r="D189" s="90"/>
      <c r="E189" s="90"/>
    </row>
    <row r="190" customFormat="false" ht="15" hidden="false" customHeight="false" outlineLevel="0" collapsed="false">
      <c r="A190" s="88"/>
      <c r="B190" s="89"/>
      <c r="C190" s="100"/>
      <c r="D190" s="90"/>
      <c r="E190" s="90"/>
    </row>
    <row r="191" customFormat="false" ht="15" hidden="false" customHeight="false" outlineLevel="0" collapsed="false">
      <c r="A191" s="88"/>
      <c r="B191" s="89"/>
      <c r="C191" s="100"/>
      <c r="D191" s="90"/>
      <c r="E191" s="90"/>
    </row>
    <row r="192" customFormat="false" ht="15" hidden="false" customHeight="false" outlineLevel="0" collapsed="false">
      <c r="A192" s="88"/>
      <c r="B192" s="89"/>
      <c r="C192" s="100"/>
      <c r="D192" s="90"/>
      <c r="E192" s="90"/>
    </row>
    <row r="193" customFormat="false" ht="15" hidden="false" customHeight="false" outlineLevel="0" collapsed="false">
      <c r="A193" s="88"/>
      <c r="B193" s="89"/>
      <c r="C193" s="100"/>
      <c r="D193" s="90"/>
      <c r="E193" s="90"/>
    </row>
    <row r="194" customFormat="false" ht="15" hidden="false" customHeight="false" outlineLevel="0" collapsed="false">
      <c r="A194" s="88"/>
      <c r="B194" s="89"/>
      <c r="C194" s="100"/>
      <c r="D194" s="90"/>
      <c r="E194" s="90"/>
    </row>
    <row r="195" customFormat="false" ht="15" hidden="false" customHeight="false" outlineLevel="0" collapsed="false">
      <c r="A195" s="88"/>
      <c r="B195" s="89"/>
      <c r="C195" s="100"/>
      <c r="D195" s="90"/>
      <c r="E195" s="90"/>
    </row>
    <row r="196" customFormat="false" ht="15" hidden="false" customHeight="false" outlineLevel="0" collapsed="false">
      <c r="A196" s="88"/>
      <c r="B196" s="89"/>
      <c r="C196" s="100"/>
      <c r="D196" s="90"/>
      <c r="E196" s="90"/>
    </row>
    <row r="197" customFormat="false" ht="15" hidden="false" customHeight="false" outlineLevel="0" collapsed="false">
      <c r="A197" s="88"/>
      <c r="B197" s="89"/>
      <c r="C197" s="90"/>
      <c r="D197" s="90"/>
    </row>
    <row r="198" customFormat="false" ht="15" hidden="false" customHeight="false" outlineLevel="0" collapsed="false">
      <c r="A198" s="105"/>
      <c r="B198" s="105"/>
      <c r="C198" s="105"/>
    </row>
    <row r="199" customFormat="false" ht="15" hidden="false" customHeight="false" outlineLevel="0" collapsed="false">
      <c r="A199" s="105"/>
      <c r="B199" s="105"/>
      <c r="C199" s="105"/>
    </row>
    <row r="200" customFormat="false" ht="15" hidden="false" customHeight="false" outlineLevel="0" collapsed="false">
      <c r="A200" s="105"/>
      <c r="B200" s="105"/>
      <c r="C200" s="105"/>
    </row>
    <row r="201" customFormat="false" ht="15" hidden="false" customHeight="false" outlineLevel="0" collapsed="false">
      <c r="A201" s="105"/>
      <c r="B201" s="105"/>
      <c r="C201" s="105"/>
    </row>
    <row r="202" customFormat="false" ht="15" hidden="false" customHeight="false" outlineLevel="0" collapsed="false">
      <c r="A202" s="105"/>
      <c r="B202" s="105"/>
      <c r="C202" s="105"/>
    </row>
    <row r="203" customFormat="false" ht="15" hidden="false" customHeight="false" outlineLevel="0" collapsed="false">
      <c r="A203" s="105"/>
      <c r="B203" s="105"/>
      <c r="C203" s="105"/>
    </row>
    <row r="204" customFormat="false" ht="15" hidden="false" customHeight="false" outlineLevel="0" collapsed="false">
      <c r="A204" s="105"/>
      <c r="B204" s="105"/>
      <c r="C204" s="105"/>
    </row>
    <row r="205" customFormat="false" ht="15" hidden="false" customHeight="false" outlineLevel="0" collapsed="false">
      <c r="A205" s="105"/>
      <c r="B205" s="105"/>
      <c r="C205" s="105"/>
    </row>
    <row r="206" customFormat="false" ht="15" hidden="false" customHeight="false" outlineLevel="0" collapsed="false">
      <c r="A206" s="105"/>
      <c r="B206" s="105"/>
      <c r="C206" s="105"/>
    </row>
    <row r="207" customFormat="false" ht="15" hidden="false" customHeight="false" outlineLevel="0" collapsed="false">
      <c r="A207" s="105"/>
      <c r="B207" s="105"/>
      <c r="C207" s="105"/>
    </row>
    <row r="208" customFormat="false" ht="15" hidden="false" customHeight="false" outlineLevel="0" collapsed="false">
      <c r="A208" s="105"/>
      <c r="B208" s="105"/>
      <c r="C208" s="105"/>
    </row>
    <row r="209" customFormat="false" ht="15" hidden="false" customHeight="false" outlineLevel="0" collapsed="false">
      <c r="A209" s="105"/>
      <c r="B209" s="105"/>
      <c r="C209" s="105"/>
    </row>
    <row r="210" customFormat="false" ht="15" hidden="false" customHeight="false" outlineLevel="0" collapsed="false">
      <c r="A210" s="105"/>
      <c r="B210" s="105"/>
      <c r="C210" s="105"/>
    </row>
    <row r="211" customFormat="false" ht="15" hidden="false" customHeight="false" outlineLevel="0" collapsed="false">
      <c r="A211" s="105"/>
      <c r="B211" s="105"/>
      <c r="C211" s="105"/>
    </row>
    <row r="212" customFormat="false" ht="15" hidden="false" customHeight="false" outlineLevel="0" collapsed="false">
      <c r="A212" s="105"/>
      <c r="B212" s="105"/>
      <c r="C212" s="105"/>
    </row>
    <row r="213" customFormat="false" ht="15" hidden="false" customHeight="false" outlineLevel="0" collapsed="false">
      <c r="A213" s="105"/>
      <c r="B213" s="105"/>
      <c r="C213" s="105"/>
    </row>
    <row r="214" customFormat="false" ht="15" hidden="false" customHeight="false" outlineLevel="0" collapsed="false">
      <c r="A214" s="105"/>
      <c r="B214" s="105"/>
      <c r="C214" s="105"/>
    </row>
    <row r="215" customFormat="false" ht="15" hidden="false" customHeight="false" outlineLevel="0" collapsed="false">
      <c r="A215" s="105"/>
      <c r="B215" s="105"/>
      <c r="C215" s="105"/>
    </row>
    <row r="216" customFormat="false" ht="15" hidden="false" customHeight="false" outlineLevel="0" collapsed="false">
      <c r="A216" s="105"/>
      <c r="B216" s="105"/>
      <c r="C216" s="105"/>
    </row>
    <row r="217" customFormat="false" ht="15" hidden="false" customHeight="false" outlineLevel="0" collapsed="false">
      <c r="A217" s="105"/>
      <c r="B217" s="105"/>
      <c r="C217" s="105"/>
    </row>
    <row r="218" customFormat="false" ht="15" hidden="false" customHeight="false" outlineLevel="0" collapsed="false">
      <c r="A218" s="105"/>
      <c r="B218" s="105"/>
      <c r="C218" s="105"/>
    </row>
    <row r="219" customFormat="false" ht="15" hidden="false" customHeight="false" outlineLevel="0" collapsed="false">
      <c r="A219" s="88"/>
      <c r="B219" s="89"/>
      <c r="C219" s="90"/>
      <c r="D219" s="90"/>
      <c r="E219" s="90"/>
    </row>
    <row r="220" customFormat="false" ht="15" hidden="false" customHeight="false" outlineLevel="0" collapsed="false">
      <c r="A220" s="88"/>
      <c r="B220" s="89"/>
      <c r="C220" s="100"/>
      <c r="D220" s="90"/>
      <c r="E220" s="90"/>
    </row>
    <row r="221" customFormat="false" ht="15" hidden="false" customHeight="false" outlineLevel="0" collapsed="false">
      <c r="A221" s="88"/>
      <c r="B221" s="89"/>
      <c r="C221" s="100"/>
      <c r="D221" s="90"/>
      <c r="E221" s="90"/>
    </row>
    <row r="222" customFormat="false" ht="15" hidden="false" customHeight="false" outlineLevel="0" collapsed="false">
      <c r="A222" s="88"/>
      <c r="B222" s="89"/>
      <c r="C222" s="100"/>
      <c r="D222" s="90"/>
      <c r="E222" s="90"/>
    </row>
    <row r="223" customFormat="false" ht="15" hidden="false" customHeight="false" outlineLevel="0" collapsed="false">
      <c r="A223" s="88"/>
      <c r="B223" s="89"/>
      <c r="C223" s="100"/>
      <c r="D223" s="90"/>
      <c r="E223" s="90"/>
    </row>
    <row r="224" customFormat="false" ht="15" hidden="false" customHeight="false" outlineLevel="0" collapsed="false">
      <c r="A224" s="88"/>
      <c r="B224" s="89"/>
      <c r="C224" s="100"/>
      <c r="D224" s="90"/>
      <c r="E224" s="90"/>
    </row>
    <row r="225" customFormat="false" ht="15" hidden="false" customHeight="false" outlineLevel="0" collapsed="false">
      <c r="A225" s="88"/>
      <c r="B225" s="89"/>
      <c r="C225" s="100"/>
      <c r="D225" s="90"/>
      <c r="E225" s="90"/>
    </row>
    <row r="226" customFormat="false" ht="15" hidden="false" customHeight="false" outlineLevel="0" collapsed="false">
      <c r="A226" s="88"/>
      <c r="B226" s="89"/>
      <c r="C226" s="100"/>
      <c r="D226" s="90"/>
      <c r="E226" s="90"/>
    </row>
    <row r="227" customFormat="false" ht="15" hidden="false" customHeight="false" outlineLevel="0" collapsed="false">
      <c r="A227" s="88"/>
      <c r="B227" s="89"/>
      <c r="C227" s="100"/>
      <c r="D227" s="90"/>
      <c r="E227" s="90"/>
    </row>
    <row r="228" customFormat="false" ht="15" hidden="false" customHeight="false" outlineLevel="0" collapsed="false">
      <c r="A228" s="88"/>
      <c r="B228" s="89"/>
      <c r="C228" s="100"/>
      <c r="D228" s="90"/>
      <c r="E228" s="90"/>
    </row>
    <row r="229" customFormat="false" ht="15" hidden="false" customHeight="false" outlineLevel="0" collapsed="false">
      <c r="A229" s="88"/>
      <c r="B229" s="89"/>
      <c r="C229" s="100"/>
      <c r="D229" s="90"/>
      <c r="E229" s="90"/>
    </row>
    <row r="230" customFormat="false" ht="15" hidden="false" customHeight="false" outlineLevel="0" collapsed="false">
      <c r="A230" s="88"/>
      <c r="B230" s="89"/>
      <c r="C230" s="100"/>
      <c r="D230" s="90"/>
      <c r="E230" s="90"/>
    </row>
    <row r="231" customFormat="false" ht="15" hidden="false" customHeight="false" outlineLevel="0" collapsed="false">
      <c r="A231" s="88"/>
      <c r="B231" s="89"/>
      <c r="C231" s="100"/>
      <c r="D231" s="90"/>
      <c r="E231" s="90"/>
    </row>
    <row r="232" customFormat="false" ht="15" hidden="false" customHeight="false" outlineLevel="0" collapsed="false">
      <c r="A232" s="88"/>
      <c r="B232" s="89"/>
      <c r="C232" s="100"/>
      <c r="D232" s="90"/>
      <c r="E232" s="90"/>
    </row>
    <row r="233" customFormat="false" ht="15" hidden="false" customHeight="false" outlineLevel="0" collapsed="false">
      <c r="A233" s="88"/>
      <c r="B233" s="89"/>
      <c r="C233" s="100"/>
      <c r="D233" s="90"/>
      <c r="E233" s="90"/>
    </row>
    <row r="234" customFormat="false" ht="15" hidden="false" customHeight="false" outlineLevel="0" collapsed="false">
      <c r="A234" s="88"/>
      <c r="B234" s="89"/>
      <c r="C234" s="100"/>
      <c r="D234" s="90"/>
      <c r="E234" s="90"/>
    </row>
    <row r="235" customFormat="false" ht="15" hidden="false" customHeight="false" outlineLevel="0" collapsed="false">
      <c r="A235" s="88"/>
      <c r="B235" s="89"/>
      <c r="C235" s="100"/>
      <c r="D235" s="90"/>
      <c r="E235" s="90"/>
    </row>
    <row r="236" customFormat="false" ht="15" hidden="false" customHeight="false" outlineLevel="0" collapsed="false">
      <c r="A236" s="88"/>
      <c r="B236" s="89"/>
      <c r="C236" s="100"/>
      <c r="D236" s="90"/>
      <c r="E236" s="90"/>
    </row>
    <row r="237" customFormat="false" ht="15" hidden="false" customHeight="false" outlineLevel="0" collapsed="false">
      <c r="A237" s="88"/>
      <c r="B237" s="89"/>
      <c r="C237" s="100"/>
      <c r="D237" s="90"/>
      <c r="E237" s="90"/>
    </row>
    <row r="238" customFormat="false" ht="15" hidden="false" customHeight="false" outlineLevel="0" collapsed="false">
      <c r="A238" s="88"/>
      <c r="B238" s="89"/>
      <c r="C238" s="100"/>
      <c r="D238" s="90"/>
      <c r="E238" s="90"/>
    </row>
    <row r="239" customFormat="false" ht="15" hidden="false" customHeight="false" outlineLevel="0" collapsed="false">
      <c r="A239" s="88"/>
      <c r="B239" s="89"/>
      <c r="C239" s="100"/>
      <c r="D239" s="90"/>
      <c r="E239" s="90"/>
    </row>
    <row r="240" customFormat="false" ht="15" hidden="false" customHeight="false" outlineLevel="0" collapsed="false">
      <c r="A240" s="88"/>
      <c r="B240" s="89"/>
      <c r="C240" s="100"/>
      <c r="D240" s="90"/>
      <c r="E240" s="90"/>
    </row>
    <row r="241" customFormat="false" ht="15" hidden="false" customHeight="false" outlineLevel="0" collapsed="false">
      <c r="A241" s="88"/>
      <c r="B241" s="89"/>
      <c r="C241" s="100"/>
      <c r="D241" s="90"/>
      <c r="E241" s="90"/>
    </row>
    <row r="242" customFormat="false" ht="15" hidden="false" customHeight="false" outlineLevel="0" collapsed="false">
      <c r="A242" s="88"/>
      <c r="B242" s="89"/>
      <c r="C242" s="100"/>
      <c r="D242" s="90"/>
      <c r="E242" s="90"/>
    </row>
    <row r="243" customFormat="false" ht="15" hidden="false" customHeight="false" outlineLevel="0" collapsed="false">
      <c r="A243" s="88"/>
      <c r="B243" s="89"/>
      <c r="C243" s="100"/>
      <c r="D243" s="90"/>
      <c r="E243" s="90"/>
    </row>
    <row r="244" customFormat="false" ht="15" hidden="false" customHeight="false" outlineLevel="0" collapsed="false">
      <c r="A244" s="88"/>
      <c r="B244" s="89"/>
      <c r="C244" s="100"/>
      <c r="D244" s="90"/>
      <c r="E244" s="90"/>
    </row>
    <row r="245" customFormat="false" ht="15" hidden="false" customHeight="false" outlineLevel="0" collapsed="false">
      <c r="A245" s="88"/>
      <c r="B245" s="89"/>
      <c r="C245" s="100"/>
      <c r="D245" s="90"/>
      <c r="E245" s="90"/>
    </row>
    <row r="246" customFormat="false" ht="15" hidden="false" customHeight="false" outlineLevel="0" collapsed="false">
      <c r="A246" s="88"/>
      <c r="B246" s="89"/>
      <c r="C246" s="100"/>
      <c r="D246" s="90"/>
      <c r="E246" s="90"/>
    </row>
    <row r="247" customFormat="false" ht="15" hidden="false" customHeight="false" outlineLevel="0" collapsed="false">
      <c r="A247" s="88"/>
      <c r="B247" s="89"/>
      <c r="C247" s="100"/>
      <c r="D247" s="90"/>
      <c r="E247" s="90"/>
    </row>
    <row r="248" customFormat="false" ht="15" hidden="false" customHeight="false" outlineLevel="0" collapsed="false">
      <c r="A248" s="88"/>
      <c r="B248" s="89"/>
      <c r="C248" s="100"/>
      <c r="D248" s="90"/>
      <c r="E248" s="90"/>
    </row>
    <row r="249" customFormat="false" ht="15" hidden="false" customHeight="false" outlineLevel="0" collapsed="false">
      <c r="A249" s="88"/>
      <c r="B249" s="89"/>
      <c r="C249" s="100"/>
      <c r="D249" s="90"/>
      <c r="E249" s="90"/>
    </row>
    <row r="250" customFormat="false" ht="15" hidden="false" customHeight="false" outlineLevel="0" collapsed="false">
      <c r="A250" s="88"/>
      <c r="B250" s="89"/>
      <c r="C250" s="90"/>
      <c r="D250" s="90"/>
    </row>
    <row r="251" customFormat="false" ht="15" hidden="false" customHeight="false" outlineLevel="0" collapsed="false">
      <c r="A251" s="105"/>
      <c r="B251" s="105"/>
      <c r="C251" s="105"/>
    </row>
    <row r="252" customFormat="false" ht="15" hidden="false" customHeight="false" outlineLevel="0" collapsed="false">
      <c r="A252" s="105"/>
      <c r="B252" s="105"/>
      <c r="C252" s="105"/>
    </row>
    <row r="253" customFormat="false" ht="15" hidden="false" customHeight="false" outlineLevel="0" collapsed="false">
      <c r="A253" s="105"/>
      <c r="B253" s="105"/>
      <c r="C253" s="105"/>
    </row>
    <row r="254" customFormat="false" ht="15" hidden="false" customHeight="false" outlineLevel="0" collapsed="false">
      <c r="A254" s="105"/>
      <c r="B254" s="105"/>
      <c r="C254" s="105"/>
    </row>
    <row r="255" customFormat="false" ht="15" hidden="false" customHeight="false" outlineLevel="0" collapsed="false">
      <c r="A255" s="105"/>
      <c r="B255" s="105"/>
      <c r="C255" s="105"/>
    </row>
    <row r="256" customFormat="false" ht="15" hidden="false" customHeight="false" outlineLevel="0" collapsed="false">
      <c r="A256" s="105"/>
      <c r="B256" s="105"/>
      <c r="C256" s="105"/>
    </row>
    <row r="257" customFormat="false" ht="15" hidden="false" customHeight="false" outlineLevel="0" collapsed="false">
      <c r="A257" s="105"/>
      <c r="B257" s="105"/>
      <c r="C257" s="105"/>
    </row>
    <row r="258" customFormat="false" ht="15" hidden="false" customHeight="false" outlineLevel="0" collapsed="false">
      <c r="A258" s="105"/>
      <c r="B258" s="105"/>
      <c r="C258" s="105"/>
    </row>
    <row r="259" customFormat="false" ht="15" hidden="false" customHeight="false" outlineLevel="0" collapsed="false">
      <c r="A259" s="88"/>
      <c r="B259" s="89"/>
      <c r="C259" s="90"/>
      <c r="D259" s="90"/>
      <c r="E259" s="90"/>
    </row>
    <row r="260" customFormat="false" ht="15" hidden="false" customHeight="false" outlineLevel="0" collapsed="false">
      <c r="A260" s="88"/>
      <c r="B260" s="89"/>
      <c r="C260" s="100"/>
      <c r="D260" s="90"/>
      <c r="E260" s="90"/>
    </row>
    <row r="261" customFormat="false" ht="15" hidden="false" customHeight="false" outlineLevel="0" collapsed="false">
      <c r="A261" s="88"/>
      <c r="B261" s="89"/>
      <c r="C261" s="100"/>
      <c r="D261" s="90"/>
      <c r="E261" s="90"/>
    </row>
    <row r="262" customFormat="false" ht="15" hidden="false" customHeight="false" outlineLevel="0" collapsed="false">
      <c r="A262" s="88"/>
      <c r="B262" s="89"/>
      <c r="C262" s="100"/>
      <c r="D262" s="90"/>
      <c r="E262" s="90"/>
    </row>
    <row r="263" customFormat="false" ht="15" hidden="false" customHeight="false" outlineLevel="0" collapsed="false">
      <c r="A263" s="88"/>
      <c r="B263" s="89"/>
      <c r="C263" s="100"/>
      <c r="D263" s="90"/>
      <c r="E263" s="90"/>
    </row>
    <row r="264" customFormat="false" ht="15" hidden="false" customHeight="false" outlineLevel="0" collapsed="false">
      <c r="A264" s="88"/>
      <c r="B264" s="89"/>
      <c r="C264" s="100"/>
      <c r="D264" s="90"/>
      <c r="E264" s="90"/>
    </row>
    <row r="265" customFormat="false" ht="15" hidden="false" customHeight="false" outlineLevel="0" collapsed="false">
      <c r="A265" s="88"/>
      <c r="B265" s="89"/>
      <c r="C265" s="100"/>
      <c r="D265" s="90"/>
      <c r="E265" s="90"/>
    </row>
    <row r="266" customFormat="false" ht="15" hidden="false" customHeight="false" outlineLevel="0" collapsed="false">
      <c r="A266" s="88"/>
      <c r="B266" s="89"/>
      <c r="C266" s="100"/>
      <c r="D266" s="90"/>
      <c r="E266" s="90"/>
    </row>
    <row r="267" customFormat="false" ht="15" hidden="false" customHeight="false" outlineLevel="0" collapsed="false">
      <c r="A267" s="88"/>
      <c r="B267" s="89"/>
      <c r="C267" s="100"/>
      <c r="D267" s="90"/>
      <c r="E267" s="90"/>
    </row>
    <row r="268" customFormat="false" ht="15" hidden="false" customHeight="false" outlineLevel="0" collapsed="false">
      <c r="A268" s="88"/>
      <c r="B268" s="89"/>
      <c r="C268" s="100"/>
      <c r="D268" s="90"/>
      <c r="E268" s="90"/>
    </row>
    <row r="269" customFormat="false" ht="15" hidden="false" customHeight="false" outlineLevel="0" collapsed="false">
      <c r="A269" s="88"/>
      <c r="B269" s="89"/>
      <c r="C269" s="100"/>
      <c r="D269" s="90"/>
      <c r="E269" s="90"/>
    </row>
    <row r="270" customFormat="false" ht="15" hidden="false" customHeight="false" outlineLevel="0" collapsed="false">
      <c r="A270" s="88"/>
      <c r="B270" s="89"/>
      <c r="C270" s="100"/>
      <c r="D270" s="90"/>
      <c r="E270" s="90"/>
    </row>
    <row r="271" customFormat="false" ht="15" hidden="false" customHeight="false" outlineLevel="0" collapsed="false">
      <c r="A271" s="88"/>
      <c r="B271" s="89"/>
      <c r="C271" s="100"/>
      <c r="D271" s="90"/>
      <c r="E271" s="90"/>
    </row>
    <row r="272" customFormat="false" ht="15" hidden="false" customHeight="false" outlineLevel="0" collapsed="false">
      <c r="A272" s="88"/>
      <c r="B272" s="89"/>
      <c r="C272" s="100"/>
      <c r="D272" s="90"/>
      <c r="E272" s="90"/>
    </row>
    <row r="273" customFormat="false" ht="15" hidden="false" customHeight="false" outlineLevel="0" collapsed="false">
      <c r="A273" s="88"/>
      <c r="B273" s="89"/>
      <c r="C273" s="100"/>
      <c r="D273" s="90"/>
      <c r="E273" s="90"/>
    </row>
    <row r="274" customFormat="false" ht="15" hidden="false" customHeight="false" outlineLevel="0" collapsed="false">
      <c r="A274" s="88"/>
      <c r="B274" s="89"/>
      <c r="C274" s="100"/>
      <c r="D274" s="90"/>
      <c r="E274" s="90"/>
    </row>
    <row r="275" customFormat="false" ht="15" hidden="false" customHeight="false" outlineLevel="0" collapsed="false">
      <c r="A275" s="88"/>
      <c r="B275" s="89"/>
      <c r="C275" s="100"/>
      <c r="D275" s="90"/>
      <c r="E275" s="90"/>
    </row>
    <row r="276" customFormat="false" ht="15" hidden="false" customHeight="false" outlineLevel="0" collapsed="false">
      <c r="A276" s="88"/>
      <c r="B276" s="89"/>
      <c r="C276" s="100"/>
      <c r="D276" s="90"/>
      <c r="E276" s="90"/>
    </row>
    <row r="277" customFormat="false" ht="15" hidden="false" customHeight="false" outlineLevel="0" collapsed="false">
      <c r="A277" s="88"/>
      <c r="B277" s="89"/>
      <c r="C277" s="100"/>
      <c r="D277" s="90"/>
      <c r="E277" s="90"/>
    </row>
    <row r="278" customFormat="false" ht="15" hidden="false" customHeight="false" outlineLevel="0" collapsed="false">
      <c r="A278" s="88"/>
      <c r="B278" s="89"/>
      <c r="C278" s="100"/>
      <c r="D278" s="90"/>
      <c r="E278" s="90"/>
    </row>
    <row r="279" customFormat="false" ht="15" hidden="false" customHeight="false" outlineLevel="0" collapsed="false">
      <c r="A279" s="88"/>
      <c r="B279" s="89"/>
      <c r="C279" s="100"/>
      <c r="D279" s="90"/>
      <c r="E279" s="90"/>
    </row>
    <row r="280" customFormat="false" ht="15" hidden="false" customHeight="false" outlineLevel="0" collapsed="false">
      <c r="A280" s="88"/>
      <c r="B280" s="89"/>
      <c r="C280" s="100"/>
      <c r="D280" s="90"/>
      <c r="E280" s="90"/>
    </row>
    <row r="281" customFormat="false" ht="15" hidden="false" customHeight="false" outlineLevel="0" collapsed="false">
      <c r="A281" s="88"/>
      <c r="B281" s="89"/>
      <c r="C281" s="100"/>
      <c r="D281" s="90"/>
      <c r="E281" s="90"/>
    </row>
    <row r="282" customFormat="false" ht="15" hidden="false" customHeight="false" outlineLevel="0" collapsed="false">
      <c r="A282" s="88"/>
      <c r="B282" s="89"/>
      <c r="C282" s="100"/>
      <c r="D282" s="90"/>
      <c r="E282" s="90"/>
    </row>
    <row r="283" customFormat="false" ht="15" hidden="false" customHeight="false" outlineLevel="0" collapsed="false">
      <c r="A283" s="88"/>
      <c r="B283" s="89"/>
      <c r="C283" s="100"/>
      <c r="D283" s="90"/>
      <c r="E283" s="90"/>
    </row>
    <row r="284" customFormat="false" ht="15" hidden="false" customHeight="false" outlineLevel="0" collapsed="false">
      <c r="A284" s="88"/>
      <c r="B284" s="89"/>
      <c r="C284" s="100"/>
      <c r="D284" s="90"/>
      <c r="E284" s="90"/>
    </row>
    <row r="285" customFormat="false" ht="15" hidden="false" customHeight="false" outlineLevel="0" collapsed="false">
      <c r="A285" s="88"/>
      <c r="B285" s="89"/>
      <c r="C285" s="100"/>
      <c r="D285" s="90"/>
      <c r="E285" s="90"/>
    </row>
    <row r="286" customFormat="false" ht="15" hidden="false" customHeight="false" outlineLevel="0" collapsed="false">
      <c r="A286" s="88"/>
      <c r="B286" s="89"/>
      <c r="C286" s="100"/>
      <c r="D286" s="90"/>
      <c r="E286" s="90"/>
    </row>
    <row r="287" customFormat="false" ht="15" hidden="false" customHeight="false" outlineLevel="0" collapsed="false">
      <c r="A287" s="88"/>
      <c r="B287" s="89"/>
      <c r="C287" s="90"/>
      <c r="D287" s="90"/>
    </row>
    <row r="288" customFormat="false" ht="15" hidden="false" customHeight="false" outlineLevel="0" collapsed="false">
      <c r="A288" s="105"/>
      <c r="B288" s="105"/>
      <c r="C288" s="105"/>
    </row>
    <row r="289" customFormat="false" ht="15" hidden="false" customHeight="false" outlineLevel="0" collapsed="false">
      <c r="A289" s="105"/>
      <c r="B289" s="105"/>
      <c r="C289" s="105"/>
    </row>
    <row r="290" customFormat="false" ht="15" hidden="false" customHeight="false" outlineLevel="0" collapsed="false">
      <c r="A290" s="105"/>
      <c r="B290" s="105"/>
      <c r="C290" s="105"/>
    </row>
    <row r="291" customFormat="false" ht="15" hidden="false" customHeight="false" outlineLevel="0" collapsed="false">
      <c r="A291" s="88"/>
      <c r="B291" s="89"/>
      <c r="C291" s="90"/>
      <c r="D291" s="90"/>
      <c r="E291" s="90"/>
    </row>
    <row r="292" customFormat="false" ht="15" hidden="false" customHeight="false" outlineLevel="0" collapsed="false">
      <c r="A292" s="88"/>
      <c r="B292" s="89"/>
      <c r="C292" s="100"/>
      <c r="D292" s="90"/>
      <c r="E292" s="90"/>
    </row>
    <row r="293" customFormat="false" ht="15" hidden="false" customHeight="false" outlineLevel="0" collapsed="false">
      <c r="A293" s="88"/>
      <c r="B293" s="89"/>
      <c r="C293" s="100"/>
      <c r="D293" s="90"/>
      <c r="E293" s="90"/>
    </row>
    <row r="294" customFormat="false" ht="15" hidden="false" customHeight="false" outlineLevel="0" collapsed="false">
      <c r="A294" s="88"/>
      <c r="B294" s="89"/>
      <c r="C294" s="100"/>
      <c r="D294" s="90"/>
      <c r="E294" s="90"/>
    </row>
    <row r="295" customFormat="false" ht="15" hidden="false" customHeight="false" outlineLevel="0" collapsed="false">
      <c r="A295" s="88"/>
      <c r="B295" s="89"/>
      <c r="C295" s="100"/>
      <c r="D295" s="90"/>
      <c r="E295" s="90"/>
    </row>
    <row r="296" customFormat="false" ht="15" hidden="false" customHeight="false" outlineLevel="0" collapsed="false">
      <c r="A296" s="88"/>
      <c r="B296" s="89"/>
      <c r="C296" s="100"/>
      <c r="D296" s="90"/>
      <c r="E296" s="90"/>
    </row>
    <row r="297" customFormat="false" ht="15" hidden="false" customHeight="false" outlineLevel="0" collapsed="false">
      <c r="A297" s="88"/>
      <c r="B297" s="89"/>
      <c r="C297" s="100"/>
      <c r="D297" s="90"/>
      <c r="E297" s="90"/>
    </row>
    <row r="298" customFormat="false" ht="15" hidden="false" customHeight="false" outlineLevel="0" collapsed="false">
      <c r="A298" s="88"/>
      <c r="B298" s="89"/>
      <c r="C298" s="100"/>
      <c r="D298" s="90"/>
      <c r="E298" s="90"/>
    </row>
    <row r="299" customFormat="false" ht="15" hidden="false" customHeight="false" outlineLevel="0" collapsed="false">
      <c r="A299" s="88"/>
      <c r="B299" s="89"/>
      <c r="C299" s="100"/>
      <c r="D299" s="90"/>
      <c r="E299" s="90"/>
    </row>
    <row r="300" customFormat="false" ht="15" hidden="false" customHeight="false" outlineLevel="0" collapsed="false">
      <c r="A300" s="88"/>
      <c r="B300" s="89"/>
      <c r="C300" s="100"/>
      <c r="D300" s="90"/>
      <c r="E300" s="90"/>
    </row>
    <row r="301" customFormat="false" ht="15" hidden="false" customHeight="false" outlineLevel="0" collapsed="false">
      <c r="A301" s="88"/>
      <c r="B301" s="89"/>
      <c r="C301" s="100"/>
      <c r="D301" s="90"/>
      <c r="E301" s="90"/>
    </row>
    <row r="302" customFormat="false" ht="15" hidden="false" customHeight="false" outlineLevel="0" collapsed="false">
      <c r="A302" s="88"/>
      <c r="B302" s="89"/>
      <c r="C302" s="100"/>
      <c r="D302" s="90"/>
      <c r="E302" s="90"/>
    </row>
    <row r="303" customFormat="false" ht="15" hidden="false" customHeight="false" outlineLevel="0" collapsed="false">
      <c r="A303" s="88"/>
      <c r="B303" s="89"/>
      <c r="C303" s="100"/>
      <c r="D303" s="90"/>
      <c r="E303" s="90"/>
    </row>
    <row r="304" customFormat="false" ht="15" hidden="false" customHeight="false" outlineLevel="0" collapsed="false">
      <c r="A304" s="88"/>
      <c r="B304" s="89"/>
      <c r="C304" s="100"/>
      <c r="D304" s="90"/>
      <c r="E304" s="90"/>
    </row>
    <row r="305" customFormat="false" ht="15" hidden="false" customHeight="false" outlineLevel="0" collapsed="false">
      <c r="A305" s="88"/>
      <c r="B305" s="89"/>
      <c r="C305" s="100"/>
      <c r="D305" s="90"/>
      <c r="E305" s="90"/>
    </row>
    <row r="306" customFormat="false" ht="15" hidden="false" customHeight="false" outlineLevel="0" collapsed="false">
      <c r="A306" s="88"/>
      <c r="B306" s="89"/>
      <c r="C306" s="100"/>
      <c r="D306" s="90"/>
      <c r="E306" s="90"/>
    </row>
    <row r="307" customFormat="false" ht="15" hidden="false" customHeight="false" outlineLevel="0" collapsed="false">
      <c r="A307" s="88"/>
      <c r="B307" s="89"/>
      <c r="C307" s="100"/>
      <c r="D307" s="90"/>
      <c r="E307" s="90"/>
    </row>
    <row r="308" customFormat="false" ht="15" hidden="false" customHeight="false" outlineLevel="0" collapsed="false">
      <c r="A308" s="88"/>
      <c r="B308" s="89"/>
      <c r="C308" s="100"/>
      <c r="D308" s="90"/>
      <c r="E308" s="90"/>
    </row>
    <row r="309" customFormat="false" ht="15" hidden="false" customHeight="false" outlineLevel="0" collapsed="false">
      <c r="A309" s="88"/>
      <c r="B309" s="89"/>
      <c r="C309" s="100"/>
      <c r="D309" s="90"/>
      <c r="E309" s="90"/>
    </row>
    <row r="310" customFormat="false" ht="15" hidden="false" customHeight="false" outlineLevel="0" collapsed="false">
      <c r="A310" s="88"/>
      <c r="B310" s="89"/>
      <c r="C310" s="100"/>
      <c r="D310" s="90"/>
      <c r="E310" s="90"/>
    </row>
    <row r="311" customFormat="false" ht="15" hidden="false" customHeight="false" outlineLevel="0" collapsed="false">
      <c r="A311" s="88"/>
      <c r="B311" s="89"/>
      <c r="C311" s="100"/>
      <c r="D311" s="90"/>
      <c r="E311" s="90"/>
    </row>
    <row r="312" customFormat="false" ht="15" hidden="false" customHeight="false" outlineLevel="0" collapsed="false">
      <c r="A312" s="88"/>
      <c r="B312" s="89"/>
      <c r="C312" s="100"/>
      <c r="D312" s="90"/>
      <c r="E312" s="90"/>
    </row>
    <row r="313" customFormat="false" ht="15" hidden="false" customHeight="false" outlineLevel="0" collapsed="false">
      <c r="A313" s="88"/>
      <c r="B313" s="89"/>
      <c r="C313" s="100"/>
      <c r="D313" s="90"/>
      <c r="E313" s="90"/>
    </row>
    <row r="314" customFormat="false" ht="15" hidden="false" customHeight="false" outlineLevel="0" collapsed="false">
      <c r="A314" s="88"/>
      <c r="B314" s="89"/>
      <c r="C314" s="100"/>
      <c r="D314" s="90"/>
      <c r="E314" s="90"/>
    </row>
    <row r="315" customFormat="false" ht="15" hidden="false" customHeight="false" outlineLevel="0" collapsed="false">
      <c r="A315" s="88"/>
      <c r="B315" s="89"/>
      <c r="C315" s="100"/>
      <c r="D315" s="90"/>
      <c r="E315" s="90"/>
    </row>
    <row r="316" customFormat="false" ht="15" hidden="false" customHeight="false" outlineLevel="0" collapsed="false">
      <c r="A316" s="88"/>
      <c r="B316" s="89"/>
      <c r="C316" s="100"/>
      <c r="D316" s="90"/>
      <c r="E316" s="90"/>
    </row>
    <row r="317" customFormat="false" ht="15" hidden="false" customHeight="false" outlineLevel="0" collapsed="false">
      <c r="A317" s="88"/>
      <c r="B317" s="89"/>
      <c r="C317" s="100"/>
      <c r="D317" s="90"/>
      <c r="E317" s="90"/>
    </row>
    <row r="318" customFormat="false" ht="15" hidden="false" customHeight="false" outlineLevel="0" collapsed="false">
      <c r="A318" s="88"/>
      <c r="B318" s="89"/>
      <c r="C318" s="100"/>
      <c r="D318" s="90"/>
      <c r="E318" s="90"/>
    </row>
    <row r="319" customFormat="false" ht="15" hidden="false" customHeight="false" outlineLevel="0" collapsed="false">
      <c r="A319" s="88"/>
      <c r="B319" s="89"/>
      <c r="C319" s="100"/>
      <c r="D319" s="90"/>
      <c r="E319" s="90"/>
    </row>
    <row r="320" customFormat="false" ht="15" hidden="false" customHeight="false" outlineLevel="0" collapsed="false">
      <c r="A320" s="88"/>
      <c r="B320" s="89"/>
      <c r="C320" s="100"/>
      <c r="D320" s="90"/>
      <c r="E320" s="90"/>
    </row>
    <row r="321" customFormat="false" ht="15" hidden="false" customHeight="false" outlineLevel="0" collapsed="false">
      <c r="A321" s="88"/>
      <c r="B321" s="89"/>
      <c r="C321" s="100"/>
      <c r="D321" s="90"/>
      <c r="E321" s="90"/>
    </row>
    <row r="322" customFormat="false" ht="15" hidden="false" customHeight="false" outlineLevel="0" collapsed="false">
      <c r="A322" s="88"/>
      <c r="B322" s="89"/>
      <c r="C322" s="100"/>
      <c r="D322" s="90"/>
      <c r="E322" s="90"/>
    </row>
    <row r="323" customFormat="false" ht="15" hidden="false" customHeight="false" outlineLevel="0" collapsed="false">
      <c r="A323" s="88"/>
      <c r="B323" s="89"/>
      <c r="C323" s="90"/>
      <c r="D323" s="90"/>
    </row>
    <row r="324" customFormat="false" ht="15" hidden="false" customHeight="false" outlineLevel="0" collapsed="false">
      <c r="A324" s="105"/>
      <c r="B324" s="105"/>
      <c r="C324" s="105"/>
    </row>
    <row r="325" customFormat="false" ht="15" hidden="false" customHeight="false" outlineLevel="0" collapsed="false">
      <c r="A325" s="105"/>
      <c r="B325" s="105"/>
      <c r="C325" s="105"/>
    </row>
    <row r="326" customFormat="false" ht="15" hidden="false" customHeight="false" outlineLevel="0" collapsed="false">
      <c r="A326" s="105"/>
      <c r="B326" s="105"/>
      <c r="C326" s="105"/>
    </row>
    <row r="327" customFormat="false" ht="15" hidden="false" customHeight="false" outlineLevel="0" collapsed="false">
      <c r="A327" s="105"/>
      <c r="B327" s="105"/>
      <c r="C327" s="105"/>
    </row>
    <row r="328" customFormat="false" ht="15" hidden="false" customHeight="false" outlineLevel="0" collapsed="false">
      <c r="A328" s="105"/>
      <c r="B328" s="105"/>
      <c r="C328" s="105"/>
    </row>
    <row r="329" customFormat="false" ht="15" hidden="false" customHeight="false" outlineLevel="0" collapsed="false">
      <c r="A329" s="105"/>
      <c r="B329" s="105"/>
      <c r="C329" s="105"/>
    </row>
    <row r="330" customFormat="false" ht="15" hidden="false" customHeight="false" outlineLevel="0" collapsed="false">
      <c r="A330" s="105"/>
      <c r="B330" s="105"/>
      <c r="C330" s="105"/>
    </row>
    <row r="331" customFormat="false" ht="15" hidden="false" customHeight="false" outlineLevel="0" collapsed="false">
      <c r="A331" s="105"/>
      <c r="B331" s="105"/>
      <c r="C331" s="105"/>
    </row>
    <row r="332" customFormat="false" ht="15" hidden="false" customHeight="false" outlineLevel="0" collapsed="false">
      <c r="A332" s="105"/>
      <c r="B332" s="105"/>
      <c r="C332" s="105"/>
    </row>
    <row r="333" customFormat="false" ht="15" hidden="false" customHeight="false" outlineLevel="0" collapsed="false">
      <c r="A333" s="105"/>
      <c r="B333" s="105"/>
      <c r="C333" s="105"/>
    </row>
    <row r="334" customFormat="false" ht="15" hidden="false" customHeight="false" outlineLevel="0" collapsed="false">
      <c r="A334" s="105"/>
      <c r="B334" s="105"/>
      <c r="C334" s="105"/>
    </row>
    <row r="335" customFormat="false" ht="15" hidden="false" customHeight="false" outlineLevel="0" collapsed="false">
      <c r="A335" s="105"/>
      <c r="B335" s="105"/>
      <c r="C335" s="105"/>
    </row>
    <row r="336" customFormat="false" ht="15" hidden="false" customHeight="false" outlineLevel="0" collapsed="false">
      <c r="A336" s="105"/>
      <c r="B336" s="105"/>
      <c r="C336" s="105"/>
    </row>
    <row r="337" customFormat="false" ht="15" hidden="false" customHeight="false" outlineLevel="0" collapsed="false">
      <c r="A337" s="105"/>
      <c r="B337" s="105"/>
      <c r="C337" s="105"/>
    </row>
    <row r="338" customFormat="false" ht="15" hidden="false" customHeight="false" outlineLevel="0" collapsed="false">
      <c r="A338" s="105"/>
      <c r="B338" s="105"/>
      <c r="C338" s="105"/>
    </row>
    <row r="339" customFormat="false" ht="15" hidden="false" customHeight="false" outlineLevel="0" collapsed="false">
      <c r="A339" s="105"/>
      <c r="B339" s="105"/>
      <c r="C339" s="105"/>
    </row>
    <row r="340" customFormat="false" ht="15" hidden="false" customHeight="false" outlineLevel="0" collapsed="false">
      <c r="A340" s="105"/>
      <c r="B340" s="105"/>
      <c r="C340" s="1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5"/>
  <sheetViews>
    <sheetView showFormulas="false" showGridLines="true" showRowColHeaders="true" showZeros="true" rightToLeft="false" tabSelected="false" showOutlineSymbols="true" defaultGridColor="true" view="normal" topLeftCell="A822" colorId="64" zoomScale="100" zoomScaleNormal="100" zoomScalePageLayoutView="100" workbookViewId="0">
      <selection pane="topLeft" activeCell="A838" activeCellId="0" sqref="A8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</cols>
  <sheetData>
    <row r="1" customFormat="false" ht="15" hidden="false" customHeight="false" outlineLevel="0" collapsed="false">
      <c r="A1" s="120" t="s">
        <v>6</v>
      </c>
      <c r="B1" s="121" t="s">
        <v>223</v>
      </c>
      <c r="C1" s="121"/>
      <c r="D1" s="122" t="s">
        <v>224</v>
      </c>
      <c r="E1" s="122"/>
      <c r="F1" s="122"/>
    </row>
    <row r="2" customFormat="false" ht="15" hidden="false" customHeight="false" outlineLevel="0" collapsed="false">
      <c r="A2" s="120"/>
      <c r="B2" s="121" t="s">
        <v>225</v>
      </c>
      <c r="C2" s="121" t="s">
        <v>226</v>
      </c>
      <c r="D2" s="122"/>
      <c r="E2" s="122"/>
      <c r="F2" s="122"/>
    </row>
    <row r="3" customFormat="false" ht="15" hidden="false" customHeight="false" outlineLevel="0" collapsed="false">
      <c r="A3" s="123" t="s">
        <v>128</v>
      </c>
      <c r="B3" s="124"/>
      <c r="C3" s="125" t="s">
        <v>227</v>
      </c>
      <c r="D3" s="126"/>
      <c r="E3" s="127"/>
      <c r="F3" s="128"/>
    </row>
    <row r="4" customFormat="false" ht="15" hidden="false" customHeight="false" outlineLevel="0" collapsed="false">
      <c r="A4" s="123" t="s">
        <v>131</v>
      </c>
      <c r="B4" s="124" t="s">
        <v>228</v>
      </c>
      <c r="C4" s="125" t="s">
        <v>229</v>
      </c>
      <c r="D4" s="129"/>
      <c r="E4" s="130"/>
      <c r="F4" s="131"/>
    </row>
    <row r="5" customFormat="false" ht="15" hidden="false" customHeight="false" outlineLevel="0" collapsed="false">
      <c r="A5" s="123" t="s">
        <v>230</v>
      </c>
      <c r="B5" s="124" t="s">
        <v>231</v>
      </c>
      <c r="C5" s="125" t="s">
        <v>232</v>
      </c>
      <c r="D5" s="129"/>
      <c r="E5" s="130"/>
      <c r="F5" s="131"/>
    </row>
    <row r="6" customFormat="false" ht="15" hidden="false" customHeight="false" outlineLevel="0" collapsed="false">
      <c r="A6" s="123" t="s">
        <v>233</v>
      </c>
      <c r="B6" s="124" t="s">
        <v>234</v>
      </c>
      <c r="C6" s="125" t="s">
        <v>235</v>
      </c>
      <c r="D6" s="129"/>
      <c r="E6" s="130"/>
      <c r="F6" s="131"/>
    </row>
    <row r="7" customFormat="false" ht="15" hidden="false" customHeight="false" outlineLevel="0" collapsed="false">
      <c r="A7" s="123" t="s">
        <v>236</v>
      </c>
      <c r="B7" s="124" t="s">
        <v>237</v>
      </c>
      <c r="C7" s="125" t="s">
        <v>238</v>
      </c>
      <c r="D7" s="129"/>
      <c r="E7" s="130"/>
      <c r="F7" s="131"/>
    </row>
    <row r="8" customFormat="false" ht="15" hidden="false" customHeight="false" outlineLevel="0" collapsed="false">
      <c r="A8" s="123" t="s">
        <v>239</v>
      </c>
      <c r="B8" s="124" t="s">
        <v>240</v>
      </c>
      <c r="C8" s="125" t="s">
        <v>241</v>
      </c>
      <c r="D8" s="129"/>
      <c r="E8" s="130"/>
      <c r="F8" s="131"/>
    </row>
    <row r="9" customFormat="false" ht="15" hidden="false" customHeight="false" outlineLevel="0" collapsed="false">
      <c r="A9" s="123" t="s">
        <v>242</v>
      </c>
      <c r="B9" s="124" t="s">
        <v>243</v>
      </c>
      <c r="C9" s="125" t="s">
        <v>244</v>
      </c>
      <c r="D9" s="129"/>
      <c r="E9" s="130"/>
      <c r="F9" s="131"/>
    </row>
    <row r="10" customFormat="false" ht="15" hidden="false" customHeight="false" outlineLevel="0" collapsed="false">
      <c r="A10" s="123" t="s">
        <v>245</v>
      </c>
      <c r="B10" s="124" t="s">
        <v>246</v>
      </c>
      <c r="C10" s="125" t="s">
        <v>247</v>
      </c>
      <c r="D10" s="129"/>
      <c r="E10" s="130"/>
      <c r="F10" s="131"/>
    </row>
    <row r="11" customFormat="false" ht="15" hidden="false" customHeight="false" outlineLevel="0" collapsed="false">
      <c r="A11" s="123" t="s">
        <v>248</v>
      </c>
      <c r="B11" s="124" t="s">
        <v>249</v>
      </c>
      <c r="C11" s="125" t="s">
        <v>250</v>
      </c>
      <c r="D11" s="129"/>
      <c r="E11" s="130"/>
      <c r="F11" s="131"/>
    </row>
    <row r="12" customFormat="false" ht="15" hidden="false" customHeight="false" outlineLevel="0" collapsed="false">
      <c r="A12" s="123" t="s">
        <v>251</v>
      </c>
      <c r="B12" s="124" t="s">
        <v>252</v>
      </c>
      <c r="C12" s="125" t="s">
        <v>253</v>
      </c>
      <c r="D12" s="129"/>
      <c r="E12" s="130"/>
      <c r="F12" s="131"/>
    </row>
    <row r="13" customFormat="false" ht="15" hidden="false" customHeight="false" outlineLevel="0" collapsed="false">
      <c r="A13" s="123" t="s">
        <v>254</v>
      </c>
      <c r="B13" s="124" t="s">
        <v>255</v>
      </c>
      <c r="C13" s="125" t="s">
        <v>256</v>
      </c>
      <c r="D13" s="129"/>
      <c r="E13" s="130"/>
      <c r="F13" s="131"/>
    </row>
    <row r="14" customFormat="false" ht="15" hidden="false" customHeight="false" outlineLevel="0" collapsed="false">
      <c r="A14" s="123" t="s">
        <v>257</v>
      </c>
      <c r="B14" s="124" t="s">
        <v>258</v>
      </c>
      <c r="C14" s="125" t="s">
        <v>259</v>
      </c>
      <c r="D14" s="129"/>
      <c r="E14" s="130"/>
      <c r="F14" s="131"/>
    </row>
    <row r="15" customFormat="false" ht="15" hidden="false" customHeight="false" outlineLevel="0" collapsed="false">
      <c r="A15" s="123" t="s">
        <v>260</v>
      </c>
      <c r="B15" s="124" t="s">
        <v>261</v>
      </c>
      <c r="C15" s="125" t="s">
        <v>262</v>
      </c>
      <c r="D15" s="129"/>
      <c r="E15" s="130"/>
      <c r="F15" s="131"/>
    </row>
    <row r="16" customFormat="false" ht="15" hidden="false" customHeight="false" outlineLevel="0" collapsed="false">
      <c r="A16" s="123" t="s">
        <v>263</v>
      </c>
      <c r="B16" s="124" t="s">
        <v>264</v>
      </c>
      <c r="C16" s="125" t="s">
        <v>265</v>
      </c>
      <c r="D16" s="129"/>
      <c r="E16" s="130"/>
      <c r="F16" s="131"/>
    </row>
    <row r="17" customFormat="false" ht="15" hidden="false" customHeight="false" outlineLevel="0" collapsed="false">
      <c r="A17" s="123" t="s">
        <v>266</v>
      </c>
      <c r="B17" s="124" t="s">
        <v>267</v>
      </c>
      <c r="C17" s="125" t="s">
        <v>268</v>
      </c>
      <c r="D17" s="129"/>
      <c r="E17" s="130"/>
      <c r="F17" s="131"/>
    </row>
    <row r="18" customFormat="false" ht="15" hidden="false" customHeight="false" outlineLevel="0" collapsed="false">
      <c r="A18" s="123" t="s">
        <v>269</v>
      </c>
      <c r="B18" s="124" t="s">
        <v>270</v>
      </c>
      <c r="C18" s="125" t="s">
        <v>271</v>
      </c>
      <c r="D18" s="129"/>
      <c r="E18" s="130"/>
      <c r="F18" s="131"/>
    </row>
    <row r="19" customFormat="false" ht="15" hidden="false" customHeight="false" outlineLevel="0" collapsed="false">
      <c r="A19" s="123" t="s">
        <v>272</v>
      </c>
      <c r="B19" s="124" t="s">
        <v>273</v>
      </c>
      <c r="C19" s="125" t="s">
        <v>273</v>
      </c>
      <c r="D19" s="129"/>
      <c r="E19" s="130"/>
      <c r="F19" s="131"/>
    </row>
    <row r="20" customFormat="false" ht="15" hidden="false" customHeight="false" outlineLevel="0" collapsed="false">
      <c r="A20" s="123" t="s">
        <v>274</v>
      </c>
      <c r="B20" s="124" t="s">
        <v>275</v>
      </c>
      <c r="C20" s="125" t="s">
        <v>276</v>
      </c>
      <c r="D20" s="129"/>
      <c r="E20" s="130"/>
      <c r="F20" s="131"/>
    </row>
    <row r="21" customFormat="false" ht="15" hidden="false" customHeight="false" outlineLevel="0" collapsed="false">
      <c r="A21" s="123" t="s">
        <v>277</v>
      </c>
      <c r="B21" s="124" t="s">
        <v>278</v>
      </c>
      <c r="C21" s="125" t="s">
        <v>279</v>
      </c>
      <c r="D21" s="129"/>
      <c r="E21" s="130"/>
      <c r="F21" s="131"/>
    </row>
    <row r="22" customFormat="false" ht="15" hidden="false" customHeight="false" outlineLevel="0" collapsed="false">
      <c r="A22" s="123" t="s">
        <v>280</v>
      </c>
      <c r="B22" s="124" t="s">
        <v>281</v>
      </c>
      <c r="C22" s="125" t="s">
        <v>282</v>
      </c>
      <c r="D22" s="132"/>
      <c r="E22" s="133"/>
      <c r="F22" s="131"/>
    </row>
    <row r="23" customFormat="false" ht="15" hidden="false" customHeight="false" outlineLevel="0" collapsed="false">
      <c r="A23" s="123" t="s">
        <v>283</v>
      </c>
      <c r="B23" s="124" t="s">
        <v>284</v>
      </c>
      <c r="C23" s="125" t="s">
        <v>285</v>
      </c>
      <c r="D23" s="132"/>
      <c r="E23" s="133"/>
      <c r="F23" s="131"/>
    </row>
    <row r="24" customFormat="false" ht="15" hidden="false" customHeight="false" outlineLevel="0" collapsed="false">
      <c r="A24" s="123" t="s">
        <v>286</v>
      </c>
      <c r="B24" s="124" t="s">
        <v>287</v>
      </c>
      <c r="C24" s="125" t="s">
        <v>288</v>
      </c>
      <c r="D24" s="132"/>
      <c r="E24" s="133"/>
      <c r="F24" s="131"/>
    </row>
    <row r="25" customFormat="false" ht="15" hidden="false" customHeight="false" outlineLevel="0" collapsed="false">
      <c r="A25" s="123" t="s">
        <v>289</v>
      </c>
      <c r="B25" s="124" t="s">
        <v>290</v>
      </c>
      <c r="C25" s="125" t="s">
        <v>291</v>
      </c>
      <c r="D25" s="132"/>
      <c r="E25" s="133"/>
      <c r="F25" s="131"/>
    </row>
    <row r="26" customFormat="false" ht="15" hidden="false" customHeight="false" outlineLevel="0" collapsed="false">
      <c r="A26" s="123" t="s">
        <v>292</v>
      </c>
      <c r="B26" s="124" t="s">
        <v>293</v>
      </c>
      <c r="C26" s="125" t="s">
        <v>294</v>
      </c>
      <c r="D26" s="132"/>
      <c r="E26" s="133"/>
      <c r="F26" s="131"/>
    </row>
    <row r="27" customFormat="false" ht="15" hidden="false" customHeight="false" outlineLevel="0" collapsed="false">
      <c r="A27" s="123" t="s">
        <v>295</v>
      </c>
      <c r="B27" s="124" t="s">
        <v>296</v>
      </c>
      <c r="C27" s="125" t="s">
        <v>297</v>
      </c>
      <c r="D27" s="132"/>
      <c r="E27" s="133"/>
      <c r="F27" s="131"/>
    </row>
    <row r="28" customFormat="false" ht="15" hidden="false" customHeight="false" outlineLevel="0" collapsed="false">
      <c r="A28" s="123" t="s">
        <v>298</v>
      </c>
      <c r="B28" s="124" t="s">
        <v>299</v>
      </c>
      <c r="C28" s="125" t="s">
        <v>300</v>
      </c>
      <c r="D28" s="132"/>
      <c r="E28" s="133"/>
      <c r="F28" s="131"/>
    </row>
    <row r="29" customFormat="false" ht="15" hidden="false" customHeight="false" outlineLevel="0" collapsed="false">
      <c r="A29" s="123" t="s">
        <v>301</v>
      </c>
      <c r="B29" s="124" t="s">
        <v>302</v>
      </c>
      <c r="C29" s="125" t="s">
        <v>303</v>
      </c>
      <c r="D29" s="132"/>
      <c r="E29" s="133"/>
      <c r="F29" s="131"/>
    </row>
    <row r="30" customFormat="false" ht="15" hidden="false" customHeight="false" outlineLevel="0" collapsed="false">
      <c r="A30" s="123" t="s">
        <v>304</v>
      </c>
      <c r="B30" s="124" t="s">
        <v>305</v>
      </c>
      <c r="C30" s="125" t="s">
        <v>306</v>
      </c>
      <c r="D30" s="132"/>
      <c r="E30" s="133"/>
      <c r="F30" s="131"/>
    </row>
    <row r="31" customFormat="false" ht="15" hidden="false" customHeight="false" outlineLevel="0" collapsed="false">
      <c r="A31" s="123" t="s">
        <v>307</v>
      </c>
      <c r="B31" s="124" t="s">
        <v>308</v>
      </c>
      <c r="C31" s="125" t="s">
        <v>309</v>
      </c>
      <c r="D31" s="132"/>
      <c r="E31" s="133"/>
      <c r="F31" s="131"/>
    </row>
    <row r="32" customFormat="false" ht="15" hidden="false" customHeight="false" outlineLevel="0" collapsed="false">
      <c r="A32" s="123" t="s">
        <v>310</v>
      </c>
      <c r="B32" s="124" t="s">
        <v>311</v>
      </c>
      <c r="C32" s="125" t="s">
        <v>312</v>
      </c>
      <c r="D32" s="132"/>
      <c r="E32" s="133"/>
      <c r="F32" s="131"/>
    </row>
    <row r="33" customFormat="false" ht="15" hidden="false" customHeight="false" outlineLevel="0" collapsed="false">
      <c r="A33" s="123" t="s">
        <v>313</v>
      </c>
      <c r="B33" s="124" t="s">
        <v>314</v>
      </c>
      <c r="C33" s="125" t="s">
        <v>315</v>
      </c>
      <c r="D33" s="132"/>
      <c r="E33" s="133"/>
      <c r="F33" s="131"/>
    </row>
    <row r="34" customFormat="false" ht="15" hidden="false" customHeight="false" outlineLevel="0" collapsed="false">
      <c r="A34" s="123" t="s">
        <v>316</v>
      </c>
      <c r="B34" s="124" t="s">
        <v>317</v>
      </c>
      <c r="C34" s="125" t="s">
        <v>318</v>
      </c>
      <c r="D34" s="132"/>
      <c r="E34" s="133"/>
      <c r="F34" s="131"/>
    </row>
    <row r="35" customFormat="false" ht="15" hidden="false" customHeight="false" outlineLevel="0" collapsed="false">
      <c r="A35" s="123" t="s">
        <v>319</v>
      </c>
      <c r="B35" s="124" t="s">
        <v>320</v>
      </c>
      <c r="C35" s="125" t="s">
        <v>321</v>
      </c>
      <c r="D35" s="132"/>
      <c r="E35" s="133"/>
      <c r="F35" s="131"/>
    </row>
    <row r="36" customFormat="false" ht="15" hidden="false" customHeight="false" outlineLevel="0" collapsed="false">
      <c r="A36" s="123" t="s">
        <v>322</v>
      </c>
      <c r="B36" s="124" t="s">
        <v>323</v>
      </c>
      <c r="C36" s="125" t="s">
        <v>324</v>
      </c>
      <c r="D36" s="132"/>
      <c r="E36" s="133"/>
      <c r="F36" s="131"/>
    </row>
    <row r="37" customFormat="false" ht="15" hidden="false" customHeight="false" outlineLevel="0" collapsed="false">
      <c r="A37" s="123" t="s">
        <v>325</v>
      </c>
      <c r="B37" s="124" t="s">
        <v>326</v>
      </c>
      <c r="C37" s="125" t="s">
        <v>327</v>
      </c>
      <c r="D37" s="132"/>
      <c r="E37" s="133"/>
      <c r="F37" s="131"/>
    </row>
    <row r="38" customFormat="false" ht="15" hidden="false" customHeight="false" outlineLevel="0" collapsed="false">
      <c r="A38" s="123" t="s">
        <v>328</v>
      </c>
      <c r="B38" s="124" t="s">
        <v>329</v>
      </c>
      <c r="C38" s="125" t="s">
        <v>330</v>
      </c>
      <c r="D38" s="132"/>
      <c r="E38" s="133"/>
      <c r="F38" s="131"/>
    </row>
    <row r="39" customFormat="false" ht="15" hidden="false" customHeight="false" outlineLevel="0" collapsed="false">
      <c r="A39" s="123" t="s">
        <v>331</v>
      </c>
      <c r="B39" s="124" t="s">
        <v>332</v>
      </c>
      <c r="C39" s="134"/>
      <c r="D39" s="135"/>
      <c r="E39" s="136"/>
      <c r="F39" s="137"/>
    </row>
    <row r="49" customFormat="false" ht="12.75" hidden="false" customHeight="false" outlineLevel="0" collapsed="false">
      <c r="D49" s="138" t="s">
        <v>25</v>
      </c>
      <c r="E49" s="138"/>
    </row>
    <row r="50" customFormat="false" ht="15" hidden="false" customHeight="false" outlineLevel="0" collapsed="false">
      <c r="A50" s="120" t="s">
        <v>6</v>
      </c>
      <c r="B50" s="121" t="s">
        <v>223</v>
      </c>
      <c r="C50" s="121"/>
      <c r="D50" s="122" t="s">
        <v>224</v>
      </c>
      <c r="E50" s="122"/>
      <c r="F50" s="122"/>
    </row>
    <row r="51" customFormat="false" ht="15" hidden="false" customHeight="false" outlineLevel="0" collapsed="false">
      <c r="A51" s="120"/>
      <c r="B51" s="121" t="s">
        <v>225</v>
      </c>
      <c r="C51" s="121" t="s">
        <v>226</v>
      </c>
      <c r="D51" s="122"/>
      <c r="E51" s="122"/>
      <c r="F51" s="122"/>
    </row>
    <row r="52" customFormat="false" ht="15" hidden="false" customHeight="false" outlineLevel="0" collapsed="false">
      <c r="A52" s="123" t="s">
        <v>295</v>
      </c>
      <c r="B52" s="124"/>
      <c r="C52" s="125" t="s">
        <v>333</v>
      </c>
      <c r="D52" s="139"/>
      <c r="E52" s="140"/>
      <c r="F52" s="128"/>
    </row>
    <row r="53" customFormat="false" ht="15" hidden="false" customHeight="false" outlineLevel="0" collapsed="false">
      <c r="A53" s="123" t="s">
        <v>334</v>
      </c>
      <c r="B53" s="124" t="s">
        <v>335</v>
      </c>
      <c r="C53" s="125" t="s">
        <v>335</v>
      </c>
      <c r="D53" s="132"/>
      <c r="E53" s="133"/>
      <c r="F53" s="131"/>
    </row>
    <row r="54" customFormat="false" ht="15" hidden="false" customHeight="false" outlineLevel="0" collapsed="false">
      <c r="A54" s="123" t="s">
        <v>336</v>
      </c>
      <c r="B54" s="124" t="s">
        <v>337</v>
      </c>
      <c r="C54" s="125" t="s">
        <v>337</v>
      </c>
      <c r="D54" s="132"/>
      <c r="E54" s="133"/>
      <c r="F54" s="131"/>
    </row>
    <row r="55" customFormat="false" ht="15" hidden="false" customHeight="false" outlineLevel="0" collapsed="false">
      <c r="A55" s="123" t="s">
        <v>338</v>
      </c>
      <c r="B55" s="124" t="s">
        <v>339</v>
      </c>
      <c r="C55" s="125" t="s">
        <v>339</v>
      </c>
      <c r="D55" s="132"/>
      <c r="E55" s="133"/>
      <c r="F55" s="131"/>
    </row>
    <row r="56" customFormat="false" ht="15" hidden="false" customHeight="false" outlineLevel="0" collapsed="false">
      <c r="A56" s="123" t="s">
        <v>340</v>
      </c>
      <c r="B56" s="124" t="s">
        <v>341</v>
      </c>
      <c r="C56" s="125" t="s">
        <v>342</v>
      </c>
      <c r="D56" s="132"/>
      <c r="E56" s="133"/>
      <c r="F56" s="131"/>
    </row>
    <row r="57" customFormat="false" ht="15" hidden="false" customHeight="false" outlineLevel="0" collapsed="false">
      <c r="A57" s="123" t="s">
        <v>343</v>
      </c>
      <c r="B57" s="124" t="s">
        <v>344</v>
      </c>
      <c r="C57" s="125" t="s">
        <v>344</v>
      </c>
      <c r="D57" s="132"/>
      <c r="E57" s="133"/>
      <c r="F57" s="131"/>
    </row>
    <row r="58" customFormat="false" ht="15" hidden="false" customHeight="false" outlineLevel="0" collapsed="false">
      <c r="A58" s="123" t="s">
        <v>345</v>
      </c>
      <c r="B58" s="124" t="s">
        <v>346</v>
      </c>
      <c r="C58" s="125" t="s">
        <v>346</v>
      </c>
      <c r="D58" s="132"/>
      <c r="E58" s="133"/>
      <c r="F58" s="131"/>
    </row>
    <row r="59" customFormat="false" ht="15" hidden="false" customHeight="false" outlineLevel="0" collapsed="false">
      <c r="A59" s="123" t="s">
        <v>347</v>
      </c>
      <c r="B59" s="124" t="s">
        <v>315</v>
      </c>
      <c r="C59" s="125" t="s">
        <v>315</v>
      </c>
      <c r="D59" s="132"/>
      <c r="E59" s="133"/>
      <c r="F59" s="131"/>
    </row>
    <row r="60" customFormat="false" ht="15" hidden="false" customHeight="false" outlineLevel="0" collapsed="false">
      <c r="A60" s="123" t="s">
        <v>348</v>
      </c>
      <c r="B60" s="124" t="s">
        <v>349</v>
      </c>
      <c r="C60" s="125" t="s">
        <v>350</v>
      </c>
      <c r="D60" s="132"/>
      <c r="E60" s="133"/>
      <c r="F60" s="131"/>
    </row>
    <row r="61" customFormat="false" ht="15" hidden="false" customHeight="false" outlineLevel="0" collapsed="false">
      <c r="A61" s="123" t="s">
        <v>351</v>
      </c>
      <c r="B61" s="124" t="s">
        <v>352</v>
      </c>
      <c r="C61" s="125" t="s">
        <v>353</v>
      </c>
      <c r="D61" s="132"/>
      <c r="E61" s="133"/>
      <c r="F61" s="131"/>
    </row>
    <row r="62" customFormat="false" ht="15" hidden="false" customHeight="false" outlineLevel="0" collapsed="false">
      <c r="A62" s="123" t="s">
        <v>354</v>
      </c>
      <c r="B62" s="124" t="s">
        <v>355</v>
      </c>
      <c r="C62" s="125" t="s">
        <v>355</v>
      </c>
      <c r="D62" s="132"/>
      <c r="E62" s="133"/>
      <c r="F62" s="131"/>
    </row>
    <row r="63" customFormat="false" ht="15" hidden="false" customHeight="false" outlineLevel="0" collapsed="false">
      <c r="A63" s="123" t="s">
        <v>356</v>
      </c>
      <c r="B63" s="124" t="s">
        <v>357</v>
      </c>
      <c r="C63" s="125" t="s">
        <v>358</v>
      </c>
      <c r="D63" s="132"/>
      <c r="E63" s="133"/>
      <c r="F63" s="131"/>
    </row>
    <row r="64" customFormat="false" ht="15" hidden="false" customHeight="false" outlineLevel="0" collapsed="false">
      <c r="A64" s="123" t="s">
        <v>359</v>
      </c>
      <c r="B64" s="124" t="s">
        <v>360</v>
      </c>
      <c r="C64" s="125" t="s">
        <v>360</v>
      </c>
      <c r="D64" s="132"/>
      <c r="E64" s="133"/>
      <c r="F64" s="131"/>
    </row>
    <row r="65" customFormat="false" ht="15" hidden="false" customHeight="false" outlineLevel="0" collapsed="false">
      <c r="A65" s="123" t="s">
        <v>361</v>
      </c>
      <c r="B65" s="124" t="s">
        <v>362</v>
      </c>
      <c r="C65" s="125" t="s">
        <v>363</v>
      </c>
      <c r="D65" s="132"/>
      <c r="E65" s="133"/>
      <c r="F65" s="131"/>
    </row>
    <row r="66" customFormat="false" ht="15" hidden="false" customHeight="false" outlineLevel="0" collapsed="false">
      <c r="A66" s="123" t="s">
        <v>364</v>
      </c>
      <c r="B66" s="124" t="s">
        <v>365</v>
      </c>
      <c r="C66" s="125" t="s">
        <v>365</v>
      </c>
      <c r="D66" s="132"/>
      <c r="E66" s="133"/>
      <c r="F66" s="131"/>
    </row>
    <row r="67" customFormat="false" ht="15" hidden="false" customHeight="false" outlineLevel="0" collapsed="false">
      <c r="A67" s="123" t="s">
        <v>366</v>
      </c>
      <c r="B67" s="124" t="s">
        <v>367</v>
      </c>
      <c r="C67" s="125" t="s">
        <v>368</v>
      </c>
      <c r="D67" s="132"/>
      <c r="E67" s="133"/>
      <c r="F67" s="131"/>
    </row>
    <row r="68" customFormat="false" ht="15" hidden="false" customHeight="false" outlineLevel="0" collapsed="false">
      <c r="A68" s="123" t="s">
        <v>369</v>
      </c>
      <c r="B68" s="124" t="s">
        <v>370</v>
      </c>
      <c r="C68" s="125" t="s">
        <v>370</v>
      </c>
      <c r="D68" s="132"/>
      <c r="E68" s="133"/>
      <c r="F68" s="131"/>
    </row>
    <row r="69" customFormat="false" ht="15" hidden="false" customHeight="false" outlineLevel="0" collapsed="false">
      <c r="A69" s="123" t="s">
        <v>371</v>
      </c>
      <c r="B69" s="124" t="s">
        <v>372</v>
      </c>
      <c r="C69" s="125" t="s">
        <v>373</v>
      </c>
      <c r="D69" s="132"/>
      <c r="E69" s="133"/>
      <c r="F69" s="131"/>
    </row>
    <row r="70" customFormat="false" ht="15" hidden="false" customHeight="false" outlineLevel="0" collapsed="false">
      <c r="A70" s="123" t="s">
        <v>374</v>
      </c>
      <c r="B70" s="124" t="s">
        <v>375</v>
      </c>
      <c r="C70" s="134"/>
      <c r="D70" s="135"/>
      <c r="E70" s="136"/>
      <c r="F70" s="137"/>
    </row>
    <row r="101" customFormat="false" ht="12.75" hidden="false" customHeight="false" outlineLevel="0" collapsed="false">
      <c r="D101" s="138" t="s">
        <v>25</v>
      </c>
      <c r="E101" s="138"/>
    </row>
    <row r="102" customFormat="false" ht="15" hidden="false" customHeight="false" outlineLevel="0" collapsed="false">
      <c r="A102" s="120" t="s">
        <v>6</v>
      </c>
      <c r="B102" s="121" t="s">
        <v>223</v>
      </c>
      <c r="C102" s="121"/>
      <c r="D102" s="122" t="s">
        <v>224</v>
      </c>
      <c r="E102" s="122"/>
      <c r="F102" s="122"/>
    </row>
    <row r="103" customFormat="false" ht="15" hidden="false" customHeight="false" outlineLevel="0" collapsed="false">
      <c r="A103" s="120"/>
      <c r="B103" s="121" t="s">
        <v>225</v>
      </c>
      <c r="C103" s="121" t="s">
        <v>226</v>
      </c>
      <c r="D103" s="122"/>
      <c r="E103" s="122"/>
      <c r="F103" s="122"/>
    </row>
    <row r="104" customFormat="false" ht="15" hidden="false" customHeight="false" outlineLevel="0" collapsed="false">
      <c r="A104" s="123" t="s">
        <v>374</v>
      </c>
      <c r="B104" s="124"/>
      <c r="C104" s="125" t="s">
        <v>320</v>
      </c>
      <c r="D104" s="139"/>
      <c r="E104" s="140"/>
      <c r="F104" s="128"/>
    </row>
    <row r="105" customFormat="false" ht="15" hidden="false" customHeight="false" outlineLevel="0" collapsed="false">
      <c r="A105" s="123" t="s">
        <v>369</v>
      </c>
      <c r="B105" s="124" t="s">
        <v>321</v>
      </c>
      <c r="C105" s="125" t="s">
        <v>376</v>
      </c>
      <c r="D105" s="132"/>
      <c r="E105" s="133"/>
      <c r="F105" s="131"/>
    </row>
    <row r="106" customFormat="false" ht="15" hidden="false" customHeight="false" outlineLevel="0" collapsed="false">
      <c r="A106" s="123" t="s">
        <v>361</v>
      </c>
      <c r="B106" s="124" t="s">
        <v>324</v>
      </c>
      <c r="C106" s="125" t="s">
        <v>324</v>
      </c>
      <c r="D106" s="132"/>
      <c r="E106" s="133"/>
      <c r="F106" s="131"/>
    </row>
    <row r="107" customFormat="false" ht="15" hidden="false" customHeight="false" outlineLevel="0" collapsed="false">
      <c r="A107" s="123" t="s">
        <v>356</v>
      </c>
      <c r="B107" s="124" t="s">
        <v>377</v>
      </c>
      <c r="C107" s="125" t="s">
        <v>377</v>
      </c>
      <c r="D107" s="132"/>
      <c r="E107" s="133"/>
      <c r="F107" s="131"/>
    </row>
    <row r="108" customFormat="false" ht="15" hidden="false" customHeight="false" outlineLevel="0" collapsed="false">
      <c r="A108" s="123" t="s">
        <v>351</v>
      </c>
      <c r="B108" s="124" t="s">
        <v>378</v>
      </c>
      <c r="C108" s="125" t="s">
        <v>379</v>
      </c>
      <c r="D108" s="132"/>
      <c r="E108" s="133"/>
      <c r="F108" s="131"/>
    </row>
    <row r="109" customFormat="false" ht="15" hidden="false" customHeight="false" outlineLevel="0" collapsed="false">
      <c r="A109" s="123" t="s">
        <v>347</v>
      </c>
      <c r="B109" s="124" t="s">
        <v>380</v>
      </c>
      <c r="C109" s="125" t="s">
        <v>381</v>
      </c>
      <c r="D109" s="132"/>
      <c r="E109" s="133"/>
      <c r="F109" s="131"/>
    </row>
    <row r="110" customFormat="false" ht="15" hidden="false" customHeight="false" outlineLevel="0" collapsed="false">
      <c r="A110" s="123" t="s">
        <v>340</v>
      </c>
      <c r="B110" s="124" t="s">
        <v>382</v>
      </c>
      <c r="C110" s="125" t="s">
        <v>383</v>
      </c>
      <c r="D110" s="132"/>
      <c r="E110" s="133"/>
      <c r="F110" s="131"/>
    </row>
    <row r="111" customFormat="false" ht="15" hidden="false" customHeight="false" outlineLevel="0" collapsed="false">
      <c r="A111" s="123" t="s">
        <v>295</v>
      </c>
      <c r="B111" s="124" t="s">
        <v>384</v>
      </c>
      <c r="C111" s="125" t="s">
        <v>385</v>
      </c>
      <c r="D111" s="132"/>
      <c r="E111" s="133"/>
      <c r="F111" s="131"/>
    </row>
    <row r="112" customFormat="false" ht="15" hidden="false" customHeight="false" outlineLevel="0" collapsed="false">
      <c r="A112" s="123" t="s">
        <v>386</v>
      </c>
      <c r="B112" s="124" t="s">
        <v>387</v>
      </c>
      <c r="C112" s="125" t="s">
        <v>387</v>
      </c>
      <c r="D112" s="132"/>
      <c r="E112" s="133"/>
      <c r="F112" s="131"/>
    </row>
    <row r="113" customFormat="false" ht="15" hidden="false" customHeight="false" outlineLevel="0" collapsed="false">
      <c r="A113" s="123" t="s">
        <v>388</v>
      </c>
      <c r="B113" s="124" t="s">
        <v>389</v>
      </c>
      <c r="C113" s="125" t="s">
        <v>390</v>
      </c>
      <c r="D113" s="132"/>
      <c r="E113" s="133"/>
      <c r="F113" s="131"/>
    </row>
    <row r="114" customFormat="false" ht="15" hidden="false" customHeight="false" outlineLevel="0" collapsed="false">
      <c r="A114" s="123" t="s">
        <v>391</v>
      </c>
      <c r="B114" s="124" t="s">
        <v>392</v>
      </c>
      <c r="C114" s="125" t="s">
        <v>393</v>
      </c>
      <c r="D114" s="132"/>
      <c r="E114" s="133"/>
      <c r="F114" s="131"/>
    </row>
    <row r="115" customFormat="false" ht="15" hidden="false" customHeight="false" outlineLevel="0" collapsed="false">
      <c r="A115" s="123" t="s">
        <v>298</v>
      </c>
      <c r="B115" s="124" t="s">
        <v>394</v>
      </c>
      <c r="C115" s="125" t="s">
        <v>395</v>
      </c>
      <c r="D115" s="132"/>
      <c r="E115" s="133"/>
      <c r="F115" s="131"/>
    </row>
    <row r="116" customFormat="false" ht="15" hidden="false" customHeight="false" outlineLevel="0" collapsed="false">
      <c r="A116" s="123" t="s">
        <v>301</v>
      </c>
      <c r="B116" s="124" t="s">
        <v>396</v>
      </c>
      <c r="C116" s="125" t="s">
        <v>396</v>
      </c>
      <c r="D116" s="132"/>
      <c r="E116" s="133"/>
      <c r="F116" s="131"/>
    </row>
    <row r="117" customFormat="false" ht="15" hidden="false" customHeight="false" outlineLevel="0" collapsed="false">
      <c r="A117" s="123" t="s">
        <v>304</v>
      </c>
      <c r="B117" s="124" t="s">
        <v>397</v>
      </c>
      <c r="C117" s="125" t="s">
        <v>398</v>
      </c>
      <c r="D117" s="132"/>
      <c r="E117" s="133"/>
      <c r="F117" s="131"/>
    </row>
    <row r="118" customFormat="false" ht="15" hidden="false" customHeight="false" outlineLevel="0" collapsed="false">
      <c r="A118" s="123" t="s">
        <v>307</v>
      </c>
      <c r="B118" s="124" t="s">
        <v>399</v>
      </c>
      <c r="C118" s="125" t="s">
        <v>399</v>
      </c>
      <c r="D118" s="132"/>
      <c r="E118" s="133"/>
      <c r="F118" s="131"/>
    </row>
    <row r="119" customFormat="false" ht="15" hidden="false" customHeight="false" outlineLevel="0" collapsed="false">
      <c r="A119" s="123" t="s">
        <v>400</v>
      </c>
      <c r="B119" s="124" t="s">
        <v>401</v>
      </c>
      <c r="C119" s="125" t="s">
        <v>401</v>
      </c>
      <c r="D119" s="132"/>
      <c r="E119" s="133"/>
      <c r="F119" s="131"/>
    </row>
    <row r="120" customFormat="false" ht="15" hidden="false" customHeight="false" outlineLevel="0" collapsed="false">
      <c r="A120" s="123" t="s">
        <v>310</v>
      </c>
      <c r="B120" s="124" t="s">
        <v>402</v>
      </c>
      <c r="C120" s="134"/>
      <c r="D120" s="135"/>
      <c r="E120" s="136"/>
      <c r="F120" s="137"/>
    </row>
    <row r="154" customFormat="false" ht="12.75" hidden="false" customHeight="false" outlineLevel="0" collapsed="false">
      <c r="D154" s="138" t="s">
        <v>25</v>
      </c>
      <c r="E154" s="138"/>
    </row>
    <row r="155" customFormat="false" ht="15" hidden="false" customHeight="false" outlineLevel="0" collapsed="false">
      <c r="A155" s="120" t="s">
        <v>6</v>
      </c>
      <c r="B155" s="121" t="s">
        <v>223</v>
      </c>
      <c r="C155" s="121"/>
      <c r="D155" s="122" t="s">
        <v>224</v>
      </c>
      <c r="E155" s="122"/>
      <c r="F155" s="122"/>
    </row>
    <row r="156" customFormat="false" ht="15" hidden="false" customHeight="false" outlineLevel="0" collapsed="false">
      <c r="A156" s="120"/>
      <c r="B156" s="121" t="s">
        <v>225</v>
      </c>
      <c r="C156" s="121" t="s">
        <v>226</v>
      </c>
      <c r="D156" s="122"/>
      <c r="E156" s="122"/>
      <c r="F156" s="122"/>
    </row>
    <row r="157" customFormat="false" ht="15" hidden="false" customHeight="false" outlineLevel="0" collapsed="false">
      <c r="A157" s="123" t="s">
        <v>403</v>
      </c>
      <c r="B157" s="124"/>
      <c r="C157" s="125" t="s">
        <v>404</v>
      </c>
      <c r="D157" s="139"/>
      <c r="E157" s="140"/>
      <c r="F157" s="128"/>
    </row>
    <row r="158" customFormat="false" ht="15" hidden="false" customHeight="false" outlineLevel="0" collapsed="false">
      <c r="A158" s="123" t="s">
        <v>405</v>
      </c>
      <c r="B158" s="124" t="s">
        <v>406</v>
      </c>
      <c r="C158" s="125" t="s">
        <v>406</v>
      </c>
      <c r="D158" s="132"/>
      <c r="E158" s="133"/>
      <c r="F158" s="131"/>
    </row>
    <row r="159" customFormat="false" ht="15" hidden="false" customHeight="false" outlineLevel="0" collapsed="false">
      <c r="A159" s="123" t="s">
        <v>407</v>
      </c>
      <c r="B159" s="124" t="s">
        <v>392</v>
      </c>
      <c r="C159" s="125" t="s">
        <v>392</v>
      </c>
      <c r="D159" s="132"/>
      <c r="E159" s="133"/>
      <c r="F159" s="131"/>
    </row>
    <row r="160" customFormat="false" ht="15" hidden="false" customHeight="false" outlineLevel="0" collapsed="false">
      <c r="A160" s="123" t="s">
        <v>408</v>
      </c>
      <c r="B160" s="124" t="s">
        <v>409</v>
      </c>
      <c r="C160" s="125" t="s">
        <v>409</v>
      </c>
      <c r="D160" s="132"/>
      <c r="E160" s="133"/>
      <c r="F160" s="131"/>
    </row>
    <row r="161" customFormat="false" ht="15" hidden="false" customHeight="false" outlineLevel="0" collapsed="false">
      <c r="A161" s="123" t="s">
        <v>410</v>
      </c>
      <c r="B161" s="124" t="s">
        <v>394</v>
      </c>
      <c r="C161" s="125" t="s">
        <v>394</v>
      </c>
      <c r="D161" s="132"/>
      <c r="E161" s="133"/>
      <c r="F161" s="131"/>
    </row>
    <row r="162" customFormat="false" ht="15" hidden="false" customHeight="false" outlineLevel="0" collapsed="false">
      <c r="A162" s="123" t="s">
        <v>411</v>
      </c>
      <c r="B162" s="124" t="s">
        <v>395</v>
      </c>
      <c r="C162" s="125" t="s">
        <v>412</v>
      </c>
      <c r="D162" s="132"/>
      <c r="E162" s="133"/>
      <c r="F162" s="131"/>
    </row>
    <row r="163" customFormat="false" ht="15" hidden="false" customHeight="false" outlineLevel="0" collapsed="false">
      <c r="A163" s="123" t="s">
        <v>413</v>
      </c>
      <c r="B163" s="124" t="s">
        <v>414</v>
      </c>
      <c r="C163" s="125" t="s">
        <v>414</v>
      </c>
      <c r="D163" s="132"/>
      <c r="E163" s="133"/>
      <c r="F163" s="131"/>
    </row>
    <row r="164" customFormat="false" ht="15" hidden="false" customHeight="false" outlineLevel="0" collapsed="false">
      <c r="A164" s="123" t="s">
        <v>415</v>
      </c>
      <c r="B164" s="124" t="s">
        <v>416</v>
      </c>
      <c r="C164" s="125" t="s">
        <v>416</v>
      </c>
      <c r="D164" s="132"/>
      <c r="E164" s="133"/>
      <c r="F164" s="131"/>
    </row>
    <row r="165" customFormat="false" ht="15" hidden="false" customHeight="false" outlineLevel="0" collapsed="false">
      <c r="A165" s="123" t="s">
        <v>417</v>
      </c>
      <c r="B165" s="124" t="s">
        <v>418</v>
      </c>
      <c r="C165" s="125" t="s">
        <v>419</v>
      </c>
      <c r="D165" s="132"/>
      <c r="E165" s="133"/>
      <c r="F165" s="131"/>
    </row>
    <row r="166" customFormat="false" ht="15" hidden="false" customHeight="false" outlineLevel="0" collapsed="false">
      <c r="A166" s="123" t="s">
        <v>420</v>
      </c>
      <c r="B166" s="124" t="s">
        <v>421</v>
      </c>
      <c r="C166" s="125"/>
      <c r="D166" s="135"/>
      <c r="E166" s="136"/>
      <c r="F166" s="137"/>
    </row>
    <row r="208" customFormat="false" ht="12.75" hidden="false" customHeight="false" outlineLevel="0" collapsed="false">
      <c r="D208" s="138" t="s">
        <v>25</v>
      </c>
      <c r="E208" s="138"/>
    </row>
    <row r="209" customFormat="false" ht="15" hidden="false" customHeight="false" outlineLevel="0" collapsed="false">
      <c r="A209" s="120" t="s">
        <v>6</v>
      </c>
      <c r="B209" s="121" t="s">
        <v>223</v>
      </c>
      <c r="C209" s="121"/>
      <c r="D209" s="122" t="s">
        <v>224</v>
      </c>
      <c r="E209" s="122"/>
      <c r="F209" s="122"/>
    </row>
    <row r="210" customFormat="false" ht="15" hidden="false" customHeight="false" outlineLevel="0" collapsed="false">
      <c r="A210" s="120"/>
      <c r="B210" s="121" t="s">
        <v>225</v>
      </c>
      <c r="C210" s="121" t="s">
        <v>226</v>
      </c>
      <c r="D210" s="122"/>
      <c r="E210" s="122"/>
      <c r="F210" s="122"/>
    </row>
    <row r="211" customFormat="false" ht="15" hidden="false" customHeight="false" outlineLevel="0" collapsed="false">
      <c r="A211" s="123" t="s">
        <v>269</v>
      </c>
      <c r="B211" s="124"/>
      <c r="C211" s="125" t="s">
        <v>422</v>
      </c>
      <c r="D211" s="139"/>
      <c r="E211" s="140"/>
      <c r="F211" s="128"/>
    </row>
    <row r="212" customFormat="false" ht="15" hidden="false" customHeight="false" outlineLevel="0" collapsed="false">
      <c r="A212" s="123" t="s">
        <v>266</v>
      </c>
      <c r="B212" s="124" t="s">
        <v>423</v>
      </c>
      <c r="C212" s="125" t="s">
        <v>424</v>
      </c>
      <c r="D212" s="132"/>
      <c r="E212" s="133"/>
      <c r="F212" s="131"/>
    </row>
    <row r="213" customFormat="false" ht="15" hidden="false" customHeight="false" outlineLevel="0" collapsed="false">
      <c r="A213" s="123" t="s">
        <v>263</v>
      </c>
      <c r="B213" s="124" t="s">
        <v>425</v>
      </c>
      <c r="C213" s="125" t="s">
        <v>425</v>
      </c>
      <c r="D213" s="132"/>
      <c r="E213" s="133"/>
      <c r="F213" s="131"/>
    </row>
    <row r="214" customFormat="false" ht="15" hidden="false" customHeight="false" outlineLevel="0" collapsed="false">
      <c r="A214" s="123" t="s">
        <v>426</v>
      </c>
      <c r="B214" s="124" t="s">
        <v>427</v>
      </c>
      <c r="C214" s="125" t="s">
        <v>428</v>
      </c>
      <c r="D214" s="132"/>
      <c r="E214" s="133"/>
      <c r="F214" s="131"/>
    </row>
    <row r="215" customFormat="false" ht="15" hidden="false" customHeight="false" outlineLevel="0" collapsed="false">
      <c r="A215" s="123" t="s">
        <v>429</v>
      </c>
      <c r="B215" s="124" t="s">
        <v>430</v>
      </c>
      <c r="C215" s="125" t="s">
        <v>431</v>
      </c>
      <c r="D215" s="132"/>
      <c r="E215" s="133"/>
      <c r="F215" s="131"/>
    </row>
    <row r="216" customFormat="false" ht="15" hidden="false" customHeight="false" outlineLevel="0" collapsed="false">
      <c r="A216" s="123" t="s">
        <v>432</v>
      </c>
      <c r="B216" s="124" t="s">
        <v>433</v>
      </c>
      <c r="C216" s="125" t="s">
        <v>434</v>
      </c>
      <c r="D216" s="132"/>
      <c r="E216" s="133"/>
      <c r="F216" s="131"/>
    </row>
    <row r="217" customFormat="false" ht="15" hidden="false" customHeight="false" outlineLevel="0" collapsed="false">
      <c r="A217" s="123" t="s">
        <v>435</v>
      </c>
      <c r="B217" s="124" t="s">
        <v>436</v>
      </c>
      <c r="C217" s="125" t="s">
        <v>437</v>
      </c>
      <c r="D217" s="132"/>
      <c r="E217" s="133"/>
      <c r="F217" s="131"/>
    </row>
    <row r="218" customFormat="false" ht="15" hidden="false" customHeight="false" outlineLevel="0" collapsed="false">
      <c r="A218" s="123" t="s">
        <v>438</v>
      </c>
      <c r="B218" s="124" t="s">
        <v>395</v>
      </c>
      <c r="C218" s="125" t="s">
        <v>439</v>
      </c>
      <c r="D218" s="132"/>
      <c r="E218" s="133"/>
      <c r="F218" s="131"/>
    </row>
    <row r="219" customFormat="false" ht="15" hidden="false" customHeight="false" outlineLevel="0" collapsed="false">
      <c r="A219" s="123" t="s">
        <v>440</v>
      </c>
      <c r="B219" s="124" t="s">
        <v>441</v>
      </c>
      <c r="C219" s="125" t="s">
        <v>401</v>
      </c>
      <c r="D219" s="132"/>
      <c r="E219" s="133"/>
      <c r="F219" s="131"/>
    </row>
    <row r="220" customFormat="false" ht="15" hidden="false" customHeight="false" outlineLevel="0" collapsed="false">
      <c r="A220" s="123" t="s">
        <v>442</v>
      </c>
      <c r="B220" s="124" t="s">
        <v>443</v>
      </c>
      <c r="C220" s="125" t="s">
        <v>444</v>
      </c>
      <c r="D220" s="132"/>
      <c r="E220" s="133"/>
      <c r="F220" s="131"/>
    </row>
    <row r="221" customFormat="false" ht="15" hidden="false" customHeight="false" outlineLevel="0" collapsed="false">
      <c r="A221" s="123" t="s">
        <v>445</v>
      </c>
      <c r="B221" s="124" t="s">
        <v>446</v>
      </c>
      <c r="C221" s="125" t="s">
        <v>447</v>
      </c>
      <c r="D221" s="132"/>
      <c r="E221" s="133"/>
      <c r="F221" s="131"/>
    </row>
    <row r="222" customFormat="false" ht="15" hidden="false" customHeight="false" outlineLevel="0" collapsed="false">
      <c r="A222" s="123" t="s">
        <v>420</v>
      </c>
      <c r="B222" s="124" t="s">
        <v>448</v>
      </c>
      <c r="C222" s="125" t="s">
        <v>449</v>
      </c>
      <c r="D222" s="132"/>
      <c r="E222" s="133"/>
      <c r="F222" s="131"/>
    </row>
    <row r="223" customFormat="false" ht="15" hidden="false" customHeight="false" outlineLevel="0" collapsed="false">
      <c r="A223" s="123" t="s">
        <v>450</v>
      </c>
      <c r="B223" s="124" t="s">
        <v>451</v>
      </c>
      <c r="C223" s="125" t="s">
        <v>452</v>
      </c>
      <c r="D223" s="132"/>
      <c r="E223" s="133"/>
      <c r="F223" s="131"/>
    </row>
    <row r="224" customFormat="false" ht="15" hidden="false" customHeight="false" outlineLevel="0" collapsed="false">
      <c r="A224" s="123" t="s">
        <v>453</v>
      </c>
      <c r="B224" s="124" t="s">
        <v>454</v>
      </c>
      <c r="C224" s="125" t="s">
        <v>454</v>
      </c>
      <c r="D224" s="132"/>
      <c r="E224" s="133"/>
      <c r="F224" s="131"/>
    </row>
    <row r="225" customFormat="false" ht="15" hidden="false" customHeight="false" outlineLevel="0" collapsed="false">
      <c r="A225" s="123" t="s">
        <v>455</v>
      </c>
      <c r="B225" s="124" t="s">
        <v>456</v>
      </c>
      <c r="C225" s="125" t="s">
        <v>457</v>
      </c>
      <c r="D225" s="132"/>
      <c r="E225" s="133"/>
      <c r="F225" s="131"/>
    </row>
    <row r="226" customFormat="false" ht="15" hidden="false" customHeight="false" outlineLevel="0" collapsed="false">
      <c r="A226" s="123" t="s">
        <v>458</v>
      </c>
      <c r="B226" s="124" t="s">
        <v>459</v>
      </c>
      <c r="C226" s="125" t="s">
        <v>459</v>
      </c>
      <c r="D226" s="132"/>
      <c r="E226" s="133"/>
      <c r="F226" s="131"/>
    </row>
    <row r="227" customFormat="false" ht="15" hidden="false" customHeight="false" outlineLevel="0" collapsed="false">
      <c r="A227" s="123" t="s">
        <v>193</v>
      </c>
      <c r="B227" s="124" t="s">
        <v>460</v>
      </c>
      <c r="C227" s="125" t="s">
        <v>118</v>
      </c>
      <c r="D227" s="132"/>
      <c r="E227" s="133"/>
      <c r="F227" s="131"/>
    </row>
    <row r="228" customFormat="false" ht="15" hidden="false" customHeight="false" outlineLevel="0" collapsed="false">
      <c r="A228" s="123" t="s">
        <v>461</v>
      </c>
      <c r="B228" s="124" t="s">
        <v>462</v>
      </c>
      <c r="C228" s="125" t="s">
        <v>462</v>
      </c>
      <c r="D228" s="132"/>
      <c r="E228" s="133"/>
      <c r="F228" s="131"/>
    </row>
    <row r="229" customFormat="false" ht="15" hidden="false" customHeight="false" outlineLevel="0" collapsed="false">
      <c r="A229" s="123" t="s">
        <v>463</v>
      </c>
      <c r="B229" s="124" t="s">
        <v>464</v>
      </c>
      <c r="C229" s="125" t="s">
        <v>464</v>
      </c>
      <c r="D229" s="132"/>
      <c r="E229" s="133"/>
      <c r="F229" s="131"/>
    </row>
    <row r="230" customFormat="false" ht="15" hidden="false" customHeight="false" outlineLevel="0" collapsed="false">
      <c r="A230" s="123" t="s">
        <v>465</v>
      </c>
      <c r="B230" s="124" t="s">
        <v>466</v>
      </c>
      <c r="C230" s="125" t="s">
        <v>467</v>
      </c>
      <c r="D230" s="132"/>
      <c r="E230" s="133"/>
      <c r="F230" s="131"/>
    </row>
    <row r="231" customFormat="false" ht="15" hidden="false" customHeight="false" outlineLevel="0" collapsed="false">
      <c r="A231" s="123" t="s">
        <v>468</v>
      </c>
      <c r="B231" s="124" t="s">
        <v>469</v>
      </c>
      <c r="C231" s="125" t="s">
        <v>470</v>
      </c>
      <c r="D231" s="132"/>
      <c r="E231" s="133"/>
      <c r="F231" s="131"/>
    </row>
    <row r="232" customFormat="false" ht="15" hidden="false" customHeight="false" outlineLevel="0" collapsed="false">
      <c r="A232" s="123" t="s">
        <v>471</v>
      </c>
      <c r="B232" s="124" t="s">
        <v>472</v>
      </c>
      <c r="C232" s="134"/>
      <c r="D232" s="135"/>
      <c r="E232" s="136"/>
      <c r="F232" s="137"/>
    </row>
    <row r="260" customFormat="false" ht="12.75" hidden="false" customHeight="false" outlineLevel="0" collapsed="false">
      <c r="D260" s="138" t="s">
        <v>25</v>
      </c>
      <c r="E260" s="138"/>
    </row>
    <row r="261" customFormat="false" ht="15" hidden="false" customHeight="false" outlineLevel="0" collapsed="false">
      <c r="A261" s="120" t="s">
        <v>6</v>
      </c>
      <c r="B261" s="121" t="s">
        <v>223</v>
      </c>
      <c r="C261" s="121"/>
      <c r="D261" s="122" t="s">
        <v>224</v>
      </c>
      <c r="E261" s="122"/>
      <c r="F261" s="122"/>
    </row>
    <row r="262" customFormat="false" ht="15" hidden="false" customHeight="false" outlineLevel="0" collapsed="false">
      <c r="A262" s="120"/>
      <c r="B262" s="121" t="s">
        <v>225</v>
      </c>
      <c r="C262" s="121" t="s">
        <v>226</v>
      </c>
      <c r="D262" s="122"/>
      <c r="E262" s="122"/>
      <c r="F262" s="122"/>
    </row>
    <row r="263" customFormat="false" ht="15" hidden="false" customHeight="false" outlineLevel="0" collapsed="false">
      <c r="A263" s="123" t="s">
        <v>331</v>
      </c>
      <c r="B263" s="124"/>
      <c r="C263" s="125" t="s">
        <v>473</v>
      </c>
      <c r="D263" s="139"/>
      <c r="E263" s="140"/>
      <c r="F263" s="128"/>
    </row>
    <row r="264" customFormat="false" ht="15" hidden="false" customHeight="false" outlineLevel="0" collapsed="false">
      <c r="A264" s="123" t="s">
        <v>474</v>
      </c>
      <c r="B264" s="124" t="s">
        <v>475</v>
      </c>
      <c r="C264" s="125" t="s">
        <v>476</v>
      </c>
      <c r="D264" s="132"/>
      <c r="E264" s="133"/>
      <c r="F264" s="131"/>
    </row>
    <row r="265" customFormat="false" ht="15" hidden="false" customHeight="false" outlineLevel="0" collapsed="false">
      <c r="A265" s="123" t="s">
        <v>477</v>
      </c>
      <c r="B265" s="124" t="s">
        <v>449</v>
      </c>
      <c r="C265" s="125" t="s">
        <v>478</v>
      </c>
      <c r="D265" s="132"/>
      <c r="E265" s="133"/>
      <c r="F265" s="131"/>
    </row>
    <row r="266" customFormat="false" ht="15" hidden="false" customHeight="false" outlineLevel="0" collapsed="false">
      <c r="A266" s="123" t="s">
        <v>479</v>
      </c>
      <c r="B266" s="124" t="s">
        <v>480</v>
      </c>
      <c r="C266" s="125" t="s">
        <v>481</v>
      </c>
      <c r="D266" s="132"/>
      <c r="E266" s="133"/>
      <c r="F266" s="131"/>
    </row>
    <row r="267" customFormat="false" ht="15" hidden="false" customHeight="false" outlineLevel="0" collapsed="false">
      <c r="A267" s="123" t="s">
        <v>482</v>
      </c>
      <c r="B267" s="124" t="s">
        <v>457</v>
      </c>
      <c r="C267" s="125" t="s">
        <v>457</v>
      </c>
      <c r="D267" s="132"/>
      <c r="E267" s="133"/>
      <c r="F267" s="131"/>
    </row>
    <row r="268" customFormat="false" ht="15" hidden="false" customHeight="false" outlineLevel="0" collapsed="false">
      <c r="A268" s="123" t="s">
        <v>455</v>
      </c>
      <c r="B268" s="124" t="s">
        <v>483</v>
      </c>
      <c r="C268" s="125" t="s">
        <v>484</v>
      </c>
      <c r="D268" s="132"/>
      <c r="E268" s="133"/>
      <c r="F268" s="131"/>
    </row>
    <row r="269" customFormat="false" ht="15" hidden="false" customHeight="false" outlineLevel="0" collapsed="false">
      <c r="A269" s="123" t="s">
        <v>485</v>
      </c>
      <c r="B269" s="124" t="s">
        <v>486</v>
      </c>
      <c r="C269" s="125" t="s">
        <v>487</v>
      </c>
      <c r="D269" s="132"/>
      <c r="E269" s="133"/>
      <c r="F269" s="131"/>
    </row>
    <row r="270" customFormat="false" ht="15" hidden="false" customHeight="false" outlineLevel="0" collapsed="false">
      <c r="A270" s="123" t="s">
        <v>488</v>
      </c>
      <c r="B270" s="124" t="s">
        <v>489</v>
      </c>
      <c r="C270" s="125" t="s">
        <v>490</v>
      </c>
      <c r="D270" s="132"/>
      <c r="E270" s="133"/>
      <c r="F270" s="131"/>
    </row>
    <row r="271" customFormat="false" ht="15" hidden="false" customHeight="false" outlineLevel="0" collapsed="false">
      <c r="A271" s="123" t="s">
        <v>491</v>
      </c>
      <c r="B271" s="124" t="s">
        <v>492</v>
      </c>
      <c r="C271" s="125" t="s">
        <v>493</v>
      </c>
      <c r="D271" s="132"/>
      <c r="E271" s="133"/>
      <c r="F271" s="131"/>
    </row>
    <row r="272" customFormat="false" ht="15" hidden="false" customHeight="false" outlineLevel="0" collapsed="false">
      <c r="A272" s="123" t="s">
        <v>185</v>
      </c>
      <c r="B272" s="124" t="s">
        <v>494</v>
      </c>
      <c r="C272" s="125" t="s">
        <v>495</v>
      </c>
      <c r="D272" s="132"/>
      <c r="E272" s="133"/>
      <c r="F272" s="131"/>
    </row>
    <row r="273" customFormat="false" ht="15" hidden="false" customHeight="false" outlineLevel="0" collapsed="false">
      <c r="A273" s="123" t="s">
        <v>182</v>
      </c>
      <c r="B273" s="124" t="s">
        <v>496</v>
      </c>
      <c r="C273" s="125" t="s">
        <v>496</v>
      </c>
      <c r="D273" s="132"/>
      <c r="E273" s="133"/>
      <c r="F273" s="131"/>
    </row>
    <row r="274" customFormat="false" ht="15" hidden="false" customHeight="false" outlineLevel="0" collapsed="false">
      <c r="A274" s="123" t="s">
        <v>179</v>
      </c>
      <c r="B274" s="124" t="s">
        <v>497</v>
      </c>
      <c r="C274" s="125" t="s">
        <v>498</v>
      </c>
      <c r="D274" s="132"/>
      <c r="E274" s="133"/>
      <c r="F274" s="131"/>
    </row>
    <row r="275" customFormat="false" ht="15" hidden="false" customHeight="false" outlineLevel="0" collapsed="false">
      <c r="A275" s="123" t="s">
        <v>176</v>
      </c>
      <c r="B275" s="124" t="s">
        <v>499</v>
      </c>
      <c r="C275" s="125" t="s">
        <v>500</v>
      </c>
      <c r="D275" s="132"/>
      <c r="E275" s="133"/>
      <c r="F275" s="131"/>
    </row>
    <row r="276" customFormat="false" ht="15" hidden="false" customHeight="false" outlineLevel="0" collapsed="false">
      <c r="A276" s="123" t="s">
        <v>173</v>
      </c>
      <c r="B276" s="124" t="s">
        <v>501</v>
      </c>
      <c r="C276" s="125" t="s">
        <v>502</v>
      </c>
      <c r="D276" s="132"/>
      <c r="E276" s="133"/>
      <c r="F276" s="131"/>
    </row>
    <row r="277" customFormat="false" ht="15" hidden="false" customHeight="false" outlineLevel="0" collapsed="false">
      <c r="A277" s="123" t="s">
        <v>170</v>
      </c>
      <c r="B277" s="124" t="s">
        <v>503</v>
      </c>
      <c r="C277" s="125" t="s">
        <v>504</v>
      </c>
      <c r="D277" s="132"/>
      <c r="E277" s="133"/>
      <c r="F277" s="131"/>
    </row>
    <row r="278" customFormat="false" ht="15" hidden="false" customHeight="false" outlineLevel="0" collapsed="false">
      <c r="A278" s="123" t="s">
        <v>167</v>
      </c>
      <c r="B278" s="124" t="s">
        <v>505</v>
      </c>
      <c r="C278" s="125" t="s">
        <v>506</v>
      </c>
      <c r="D278" s="132"/>
      <c r="E278" s="133"/>
      <c r="F278" s="131"/>
    </row>
    <row r="279" customFormat="false" ht="15" hidden="false" customHeight="false" outlineLevel="0" collapsed="false">
      <c r="A279" s="123" t="s">
        <v>164</v>
      </c>
      <c r="B279" s="124" t="s">
        <v>507</v>
      </c>
      <c r="C279" s="125" t="s">
        <v>508</v>
      </c>
      <c r="D279" s="132"/>
      <c r="E279" s="133"/>
      <c r="F279" s="131"/>
    </row>
    <row r="280" customFormat="false" ht="15" hidden="false" customHeight="false" outlineLevel="0" collapsed="false">
      <c r="A280" s="123" t="s">
        <v>161</v>
      </c>
      <c r="B280" s="124" t="s">
        <v>509</v>
      </c>
      <c r="C280" s="125" t="s">
        <v>510</v>
      </c>
      <c r="D280" s="132"/>
      <c r="E280" s="133"/>
      <c r="F280" s="131"/>
    </row>
    <row r="281" customFormat="false" ht="15" hidden="false" customHeight="false" outlineLevel="0" collapsed="false">
      <c r="A281" s="123" t="s">
        <v>158</v>
      </c>
      <c r="B281" s="124" t="s">
        <v>511</v>
      </c>
      <c r="C281" s="125" t="s">
        <v>512</v>
      </c>
      <c r="D281" s="132"/>
      <c r="E281" s="133"/>
      <c r="F281" s="131"/>
    </row>
    <row r="282" customFormat="false" ht="15" hidden="false" customHeight="false" outlineLevel="0" collapsed="false">
      <c r="A282" s="123" t="s">
        <v>155</v>
      </c>
      <c r="B282" s="124" t="s">
        <v>513</v>
      </c>
      <c r="C282" s="125" t="s">
        <v>514</v>
      </c>
      <c r="D282" s="132"/>
      <c r="E282" s="133"/>
      <c r="F282" s="131"/>
    </row>
    <row r="283" customFormat="false" ht="15" hidden="false" customHeight="false" outlineLevel="0" collapsed="false">
      <c r="A283" s="123" t="s">
        <v>152</v>
      </c>
      <c r="B283" s="124" t="s">
        <v>515</v>
      </c>
      <c r="C283" s="125" t="s">
        <v>168</v>
      </c>
      <c r="D283" s="132"/>
      <c r="E283" s="133"/>
      <c r="F283" s="131"/>
    </row>
    <row r="284" customFormat="false" ht="15" hidden="false" customHeight="false" outlineLevel="0" collapsed="false">
      <c r="A284" s="123" t="s">
        <v>149</v>
      </c>
      <c r="B284" s="124" t="s">
        <v>516</v>
      </c>
      <c r="C284" s="125" t="s">
        <v>517</v>
      </c>
      <c r="D284" s="132"/>
      <c r="E284" s="133"/>
      <c r="F284" s="131"/>
    </row>
    <row r="285" customFormat="false" ht="15" hidden="false" customHeight="false" outlineLevel="0" collapsed="false">
      <c r="A285" s="123" t="s">
        <v>146</v>
      </c>
      <c r="B285" s="124" t="s">
        <v>518</v>
      </c>
      <c r="C285" s="125" t="s">
        <v>519</v>
      </c>
      <c r="D285" s="132"/>
      <c r="E285" s="133"/>
      <c r="F285" s="131"/>
    </row>
    <row r="286" customFormat="false" ht="15" hidden="false" customHeight="false" outlineLevel="0" collapsed="false">
      <c r="A286" s="123" t="s">
        <v>143</v>
      </c>
      <c r="B286" s="124" t="s">
        <v>520</v>
      </c>
      <c r="C286" s="125" t="s">
        <v>521</v>
      </c>
      <c r="D286" s="132"/>
      <c r="E286" s="133"/>
      <c r="F286" s="131"/>
    </row>
    <row r="287" customFormat="false" ht="15" hidden="false" customHeight="false" outlineLevel="0" collapsed="false">
      <c r="A287" s="123" t="s">
        <v>140</v>
      </c>
      <c r="B287" s="124" t="s">
        <v>522</v>
      </c>
      <c r="C287" s="125" t="s">
        <v>249</v>
      </c>
      <c r="D287" s="132"/>
      <c r="E287" s="133"/>
      <c r="F287" s="131"/>
    </row>
    <row r="288" customFormat="false" ht="15" hidden="false" customHeight="false" outlineLevel="0" collapsed="false">
      <c r="A288" s="123" t="s">
        <v>137</v>
      </c>
      <c r="B288" s="124" t="s">
        <v>523</v>
      </c>
      <c r="C288" s="125" t="s">
        <v>524</v>
      </c>
      <c r="D288" s="132"/>
      <c r="E288" s="133"/>
      <c r="F288" s="131"/>
    </row>
    <row r="289" customFormat="false" ht="15" hidden="false" customHeight="false" outlineLevel="0" collapsed="false">
      <c r="A289" s="123" t="s">
        <v>134</v>
      </c>
      <c r="B289" s="124" t="s">
        <v>525</v>
      </c>
      <c r="C289" s="125" t="s">
        <v>526</v>
      </c>
      <c r="D289" s="132"/>
      <c r="E289" s="133"/>
      <c r="F289" s="131"/>
    </row>
    <row r="290" customFormat="false" ht="15" hidden="false" customHeight="false" outlineLevel="0" collapsed="false">
      <c r="A290" s="123" t="s">
        <v>131</v>
      </c>
      <c r="B290" s="124" t="s">
        <v>527</v>
      </c>
      <c r="C290" s="134"/>
      <c r="D290" s="135"/>
      <c r="E290" s="136"/>
      <c r="F290" s="137"/>
    </row>
    <row r="311" customFormat="false" ht="12.75" hidden="false" customHeight="false" outlineLevel="0" collapsed="false">
      <c r="D311" s="138" t="s">
        <v>25</v>
      </c>
      <c r="E311" s="138"/>
    </row>
    <row r="312" customFormat="false" ht="15" hidden="false" customHeight="false" outlineLevel="0" collapsed="false">
      <c r="A312" s="120" t="s">
        <v>6</v>
      </c>
      <c r="B312" s="121" t="s">
        <v>223</v>
      </c>
      <c r="C312" s="121"/>
      <c r="D312" s="122" t="s">
        <v>224</v>
      </c>
      <c r="E312" s="122"/>
      <c r="F312" s="122"/>
    </row>
    <row r="313" customFormat="false" ht="15" hidden="false" customHeight="false" outlineLevel="0" collapsed="false">
      <c r="A313" s="120"/>
      <c r="B313" s="121" t="s">
        <v>225</v>
      </c>
      <c r="C313" s="121" t="s">
        <v>226</v>
      </c>
      <c r="D313" s="122"/>
      <c r="E313" s="122"/>
      <c r="F313" s="122"/>
    </row>
    <row r="314" customFormat="false" ht="15" hidden="false" customHeight="false" outlineLevel="0" collapsed="false">
      <c r="A314" s="123" t="s">
        <v>185</v>
      </c>
      <c r="B314" s="124"/>
      <c r="C314" s="125" t="s">
        <v>528</v>
      </c>
      <c r="D314" s="139"/>
      <c r="E314" s="140"/>
      <c r="F314" s="128"/>
    </row>
    <row r="315" customFormat="false" ht="15" hidden="false" customHeight="false" outlineLevel="0" collapsed="false">
      <c r="A315" s="123" t="s">
        <v>529</v>
      </c>
      <c r="B315" s="124" t="s">
        <v>497</v>
      </c>
      <c r="C315" s="125" t="s">
        <v>498</v>
      </c>
      <c r="D315" s="132"/>
      <c r="E315" s="133"/>
      <c r="F315" s="131"/>
    </row>
    <row r="316" customFormat="false" ht="15" hidden="false" customHeight="false" outlineLevel="0" collapsed="false">
      <c r="A316" s="123" t="s">
        <v>530</v>
      </c>
      <c r="B316" s="124" t="s">
        <v>531</v>
      </c>
      <c r="C316" s="125" t="s">
        <v>532</v>
      </c>
      <c r="D316" s="132"/>
      <c r="E316" s="133"/>
      <c r="F316" s="131"/>
    </row>
    <row r="317" customFormat="false" ht="15" hidden="false" customHeight="false" outlineLevel="0" collapsed="false">
      <c r="A317" s="123" t="s">
        <v>533</v>
      </c>
      <c r="B317" s="124" t="s">
        <v>534</v>
      </c>
      <c r="C317" s="125" t="s">
        <v>138</v>
      </c>
      <c r="D317" s="132"/>
      <c r="E317" s="133"/>
      <c r="F317" s="131"/>
    </row>
    <row r="318" customFormat="false" ht="15" hidden="false" customHeight="false" outlineLevel="0" collapsed="false">
      <c r="A318" s="123" t="s">
        <v>535</v>
      </c>
      <c r="B318" s="124" t="s">
        <v>536</v>
      </c>
      <c r="C318" s="125" t="s">
        <v>537</v>
      </c>
      <c r="D318" s="132"/>
      <c r="E318" s="133"/>
      <c r="F318" s="131"/>
    </row>
    <row r="319" customFormat="false" ht="15" hidden="false" customHeight="false" outlineLevel="0" collapsed="false">
      <c r="A319" s="123" t="s">
        <v>538</v>
      </c>
      <c r="B319" s="124" t="s">
        <v>499</v>
      </c>
      <c r="C319" s="125" t="s">
        <v>499</v>
      </c>
      <c r="D319" s="132"/>
      <c r="E319" s="133"/>
      <c r="F319" s="131"/>
    </row>
    <row r="320" customFormat="false" ht="15" hidden="false" customHeight="false" outlineLevel="0" collapsed="false">
      <c r="A320" s="123" t="s">
        <v>539</v>
      </c>
      <c r="B320" s="124" t="s">
        <v>540</v>
      </c>
      <c r="C320" s="125" t="s">
        <v>540</v>
      </c>
      <c r="D320" s="132"/>
      <c r="E320" s="133"/>
      <c r="F320" s="131"/>
    </row>
    <row r="321" customFormat="false" ht="15" hidden="false" customHeight="false" outlineLevel="0" collapsed="false">
      <c r="A321" s="123" t="s">
        <v>541</v>
      </c>
      <c r="B321" s="124" t="s">
        <v>542</v>
      </c>
      <c r="C321" s="125" t="s">
        <v>501</v>
      </c>
      <c r="D321" s="132"/>
      <c r="E321" s="133"/>
      <c r="F321" s="131"/>
    </row>
    <row r="322" customFormat="false" ht="15" hidden="false" customHeight="false" outlineLevel="0" collapsed="false">
      <c r="A322" s="123" t="s">
        <v>543</v>
      </c>
      <c r="B322" s="124" t="s">
        <v>544</v>
      </c>
      <c r="C322" s="125" t="s">
        <v>544</v>
      </c>
      <c r="D322" s="132"/>
      <c r="E322" s="133"/>
      <c r="F322" s="131"/>
    </row>
    <row r="323" customFormat="false" ht="15" hidden="false" customHeight="false" outlineLevel="0" collapsed="false">
      <c r="A323" s="123" t="s">
        <v>545</v>
      </c>
      <c r="B323" s="124" t="s">
        <v>546</v>
      </c>
      <c r="C323" s="125" t="s">
        <v>547</v>
      </c>
      <c r="D323" s="132"/>
      <c r="E323" s="133"/>
      <c r="F323" s="131"/>
    </row>
    <row r="324" customFormat="false" ht="15" hidden="false" customHeight="false" outlineLevel="0" collapsed="false">
      <c r="A324" s="123" t="s">
        <v>548</v>
      </c>
      <c r="B324" s="124" t="s">
        <v>549</v>
      </c>
      <c r="C324" s="125" t="s">
        <v>550</v>
      </c>
      <c r="D324" s="132"/>
      <c r="E324" s="133"/>
      <c r="F324" s="131"/>
    </row>
    <row r="325" customFormat="false" ht="15" hidden="false" customHeight="false" outlineLevel="0" collapsed="false">
      <c r="A325" s="123" t="s">
        <v>551</v>
      </c>
      <c r="B325" s="124" t="s">
        <v>552</v>
      </c>
      <c r="C325" s="125" t="s">
        <v>552</v>
      </c>
      <c r="D325" s="132"/>
      <c r="E325" s="133"/>
      <c r="F325" s="131"/>
    </row>
    <row r="326" customFormat="false" ht="15" hidden="false" customHeight="false" outlineLevel="0" collapsed="false">
      <c r="A326" s="123" t="s">
        <v>553</v>
      </c>
      <c r="B326" s="124" t="s">
        <v>147</v>
      </c>
      <c r="C326" s="125" t="s">
        <v>147</v>
      </c>
      <c r="D326" s="132"/>
      <c r="E326" s="133"/>
      <c r="F326" s="131"/>
    </row>
    <row r="327" customFormat="false" ht="15" hidden="false" customHeight="false" outlineLevel="0" collapsed="false">
      <c r="A327" s="123" t="s">
        <v>554</v>
      </c>
      <c r="B327" s="124" t="s">
        <v>555</v>
      </c>
      <c r="C327" s="125" t="s">
        <v>555</v>
      </c>
      <c r="D327" s="132"/>
      <c r="E327" s="133"/>
      <c r="F327" s="131"/>
    </row>
    <row r="328" customFormat="false" ht="15" hidden="false" customHeight="false" outlineLevel="0" collapsed="false">
      <c r="A328" s="123" t="s">
        <v>556</v>
      </c>
      <c r="B328" s="124" t="s">
        <v>557</v>
      </c>
      <c r="C328" s="125" t="s">
        <v>557</v>
      </c>
      <c r="D328" s="132"/>
      <c r="E328" s="133"/>
      <c r="F328" s="131"/>
    </row>
    <row r="329" customFormat="false" ht="15" hidden="false" customHeight="false" outlineLevel="0" collapsed="false">
      <c r="A329" s="123" t="s">
        <v>558</v>
      </c>
      <c r="B329" s="124" t="s">
        <v>559</v>
      </c>
      <c r="C329" s="125" t="s">
        <v>559</v>
      </c>
      <c r="D329" s="132"/>
      <c r="E329" s="133"/>
      <c r="F329" s="131"/>
    </row>
    <row r="330" customFormat="false" ht="15" hidden="false" customHeight="false" outlineLevel="0" collapsed="false">
      <c r="A330" s="123" t="s">
        <v>560</v>
      </c>
      <c r="B330" s="124" t="s">
        <v>506</v>
      </c>
      <c r="C330" s="134"/>
      <c r="D330" s="135"/>
      <c r="E330" s="136"/>
      <c r="F330" s="137"/>
    </row>
    <row r="364" customFormat="false" ht="12.75" hidden="false" customHeight="false" outlineLevel="0" collapsed="false">
      <c r="D364" s="138" t="s">
        <v>25</v>
      </c>
      <c r="E364" s="138"/>
    </row>
    <row r="365" customFormat="false" ht="15" hidden="false" customHeight="false" outlineLevel="0" collapsed="false">
      <c r="A365" s="120" t="s">
        <v>6</v>
      </c>
      <c r="B365" s="121" t="s">
        <v>223</v>
      </c>
      <c r="C365" s="121"/>
      <c r="D365" s="122" t="s">
        <v>224</v>
      </c>
      <c r="E365" s="122"/>
      <c r="F365" s="122"/>
    </row>
    <row r="366" customFormat="false" ht="15" hidden="false" customHeight="false" outlineLevel="0" collapsed="false">
      <c r="A366" s="120"/>
      <c r="B366" s="121" t="s">
        <v>225</v>
      </c>
      <c r="C366" s="121" t="s">
        <v>226</v>
      </c>
      <c r="D366" s="122"/>
      <c r="E366" s="122"/>
      <c r="F366" s="122"/>
    </row>
    <row r="367" customFormat="false" ht="15" hidden="false" customHeight="false" outlineLevel="0" collapsed="false">
      <c r="A367" s="123" t="s">
        <v>179</v>
      </c>
      <c r="B367" s="124"/>
      <c r="C367" s="125" t="s">
        <v>561</v>
      </c>
      <c r="D367" s="139"/>
      <c r="E367" s="140"/>
      <c r="F367" s="128"/>
    </row>
    <row r="368" customFormat="false" ht="15" hidden="false" customHeight="false" outlineLevel="0" collapsed="false">
      <c r="A368" s="123" t="s">
        <v>562</v>
      </c>
      <c r="B368" s="124" t="s">
        <v>563</v>
      </c>
      <c r="C368" s="125" t="s">
        <v>564</v>
      </c>
      <c r="D368" s="132"/>
      <c r="E368" s="133"/>
      <c r="F368" s="131"/>
    </row>
    <row r="369" customFormat="false" ht="15" hidden="false" customHeight="false" outlineLevel="0" collapsed="false">
      <c r="A369" s="123" t="s">
        <v>565</v>
      </c>
      <c r="B369" s="124" t="s">
        <v>566</v>
      </c>
      <c r="C369" s="125" t="s">
        <v>566</v>
      </c>
      <c r="D369" s="132"/>
      <c r="E369" s="133"/>
      <c r="F369" s="131"/>
    </row>
    <row r="370" customFormat="false" ht="15" hidden="false" customHeight="false" outlineLevel="0" collapsed="false">
      <c r="A370" s="123" t="s">
        <v>567</v>
      </c>
      <c r="B370" s="124" t="s">
        <v>508</v>
      </c>
      <c r="C370" s="125" t="s">
        <v>508</v>
      </c>
      <c r="D370" s="132"/>
      <c r="E370" s="133"/>
      <c r="F370" s="131"/>
    </row>
    <row r="371" customFormat="false" ht="15" hidden="false" customHeight="false" outlineLevel="0" collapsed="false">
      <c r="A371" s="123" t="s">
        <v>568</v>
      </c>
      <c r="B371" s="124" t="s">
        <v>569</v>
      </c>
      <c r="C371" s="125" t="s">
        <v>570</v>
      </c>
      <c r="D371" s="132"/>
      <c r="E371" s="133"/>
      <c r="F371" s="131"/>
    </row>
    <row r="372" customFormat="false" ht="15" hidden="false" customHeight="false" outlineLevel="0" collapsed="false">
      <c r="A372" s="123" t="s">
        <v>571</v>
      </c>
      <c r="B372" s="124" t="s">
        <v>572</v>
      </c>
      <c r="C372" s="125" t="s">
        <v>573</v>
      </c>
      <c r="D372" s="132"/>
      <c r="E372" s="133"/>
      <c r="F372" s="131"/>
    </row>
    <row r="373" customFormat="false" ht="15" hidden="false" customHeight="false" outlineLevel="0" collapsed="false">
      <c r="A373" s="123" t="s">
        <v>574</v>
      </c>
      <c r="B373" s="124" t="s">
        <v>575</v>
      </c>
      <c r="C373" s="125" t="s">
        <v>576</v>
      </c>
      <c r="D373" s="132"/>
      <c r="E373" s="133"/>
      <c r="F373" s="131"/>
    </row>
    <row r="374" customFormat="false" ht="15" hidden="false" customHeight="false" outlineLevel="0" collapsed="false">
      <c r="A374" s="123" t="s">
        <v>577</v>
      </c>
      <c r="B374" s="124" t="s">
        <v>578</v>
      </c>
      <c r="C374" s="125" t="s">
        <v>578</v>
      </c>
      <c r="D374" s="132"/>
      <c r="E374" s="133"/>
      <c r="F374" s="131"/>
    </row>
    <row r="375" customFormat="false" ht="15" hidden="false" customHeight="false" outlineLevel="0" collapsed="false">
      <c r="A375" s="123" t="s">
        <v>579</v>
      </c>
      <c r="B375" s="124" t="s">
        <v>154</v>
      </c>
      <c r="C375" s="125" t="s">
        <v>154</v>
      </c>
      <c r="D375" s="132"/>
      <c r="E375" s="133"/>
      <c r="F375" s="131"/>
    </row>
    <row r="376" customFormat="false" ht="15" hidden="false" customHeight="false" outlineLevel="0" collapsed="false">
      <c r="A376" s="123" t="s">
        <v>580</v>
      </c>
      <c r="B376" s="124" t="s">
        <v>581</v>
      </c>
      <c r="C376" s="125" t="s">
        <v>581</v>
      </c>
      <c r="D376" s="132"/>
      <c r="E376" s="133"/>
      <c r="F376" s="131"/>
    </row>
    <row r="377" customFormat="false" ht="15" hidden="false" customHeight="false" outlineLevel="0" collapsed="false">
      <c r="A377" s="123" t="s">
        <v>582</v>
      </c>
      <c r="B377" s="124" t="s">
        <v>583</v>
      </c>
      <c r="C377" s="125" t="s">
        <v>583</v>
      </c>
      <c r="D377" s="132"/>
      <c r="E377" s="133"/>
      <c r="F377" s="131"/>
    </row>
    <row r="378" customFormat="false" ht="15" hidden="false" customHeight="false" outlineLevel="0" collapsed="false">
      <c r="A378" s="123" t="s">
        <v>584</v>
      </c>
      <c r="B378" s="124" t="s">
        <v>585</v>
      </c>
      <c r="C378" s="125" t="s">
        <v>585</v>
      </c>
      <c r="D378" s="132"/>
      <c r="E378" s="133"/>
      <c r="F378" s="131"/>
    </row>
    <row r="379" customFormat="false" ht="15" hidden="false" customHeight="false" outlineLevel="0" collapsed="false">
      <c r="A379" s="123" t="s">
        <v>560</v>
      </c>
      <c r="B379" s="124" t="s">
        <v>229</v>
      </c>
      <c r="C379" s="125" t="s">
        <v>229</v>
      </c>
      <c r="D379" s="132"/>
      <c r="E379" s="133"/>
      <c r="F379" s="131"/>
    </row>
    <row r="380" customFormat="false" ht="15" hidden="false" customHeight="false" outlineLevel="0" collapsed="false">
      <c r="A380" s="123" t="s">
        <v>586</v>
      </c>
      <c r="B380" s="124" t="s">
        <v>587</v>
      </c>
      <c r="C380" s="125" t="s">
        <v>587</v>
      </c>
      <c r="D380" s="132"/>
      <c r="E380" s="133"/>
      <c r="F380" s="131"/>
    </row>
    <row r="381" customFormat="false" ht="15" hidden="false" customHeight="false" outlineLevel="0" collapsed="false">
      <c r="A381" s="123" t="s">
        <v>588</v>
      </c>
      <c r="B381" s="124" t="s">
        <v>589</v>
      </c>
      <c r="C381" s="125" t="s">
        <v>589</v>
      </c>
      <c r="D381" s="132"/>
      <c r="E381" s="133"/>
      <c r="F381" s="131"/>
    </row>
    <row r="382" customFormat="false" ht="15" hidden="false" customHeight="false" outlineLevel="0" collapsed="false">
      <c r="A382" s="123" t="s">
        <v>590</v>
      </c>
      <c r="B382" s="124" t="s">
        <v>591</v>
      </c>
      <c r="C382" s="125" t="s">
        <v>591</v>
      </c>
      <c r="D382" s="132"/>
      <c r="E382" s="133"/>
      <c r="F382" s="131"/>
    </row>
    <row r="383" customFormat="false" ht="15" hidden="false" customHeight="false" outlineLevel="0" collapsed="false">
      <c r="A383" s="123" t="s">
        <v>592</v>
      </c>
      <c r="B383" s="124" t="s">
        <v>159</v>
      </c>
      <c r="C383" s="125" t="s">
        <v>159</v>
      </c>
      <c r="D383" s="132"/>
      <c r="E383" s="133"/>
      <c r="F383" s="131"/>
    </row>
    <row r="384" customFormat="false" ht="15" hidden="false" customHeight="false" outlineLevel="0" collapsed="false">
      <c r="A384" s="123" t="s">
        <v>593</v>
      </c>
      <c r="B384" s="124" t="s">
        <v>594</v>
      </c>
      <c r="C384" s="125" t="s">
        <v>160</v>
      </c>
      <c r="D384" s="132"/>
      <c r="E384" s="133"/>
      <c r="F384" s="131"/>
    </row>
    <row r="385" customFormat="false" ht="15" hidden="false" customHeight="false" outlineLevel="0" collapsed="false">
      <c r="A385" s="123" t="s">
        <v>595</v>
      </c>
      <c r="B385" s="124" t="s">
        <v>596</v>
      </c>
      <c r="C385" s="134"/>
      <c r="D385" s="135"/>
      <c r="E385" s="136"/>
      <c r="F385" s="137"/>
    </row>
    <row r="416" customFormat="false" ht="12.75" hidden="false" customHeight="false" outlineLevel="0" collapsed="false">
      <c r="D416" s="138" t="s">
        <v>25</v>
      </c>
      <c r="E416" s="138"/>
    </row>
    <row r="417" customFormat="false" ht="15" hidden="false" customHeight="false" outlineLevel="0" collapsed="false">
      <c r="A417" s="120" t="s">
        <v>6</v>
      </c>
      <c r="B417" s="121" t="s">
        <v>223</v>
      </c>
      <c r="C417" s="121"/>
      <c r="D417" s="122" t="s">
        <v>224</v>
      </c>
      <c r="E417" s="122"/>
      <c r="F417" s="122"/>
    </row>
    <row r="418" customFormat="false" ht="15" hidden="false" customHeight="false" outlineLevel="0" collapsed="false">
      <c r="A418" s="120"/>
      <c r="B418" s="121" t="s">
        <v>225</v>
      </c>
      <c r="C418" s="121" t="s">
        <v>226</v>
      </c>
      <c r="D418" s="122"/>
      <c r="E418" s="122"/>
      <c r="F418" s="122"/>
    </row>
    <row r="419" customFormat="false" ht="15" hidden="false" customHeight="false" outlineLevel="0" collapsed="false">
      <c r="A419" s="123" t="s">
        <v>595</v>
      </c>
      <c r="B419" s="124"/>
      <c r="C419" s="125" t="s">
        <v>234</v>
      </c>
      <c r="D419" s="139"/>
      <c r="E419" s="140"/>
      <c r="F419" s="128"/>
    </row>
    <row r="420" customFormat="false" ht="15" hidden="false" customHeight="false" outlineLevel="0" collapsed="false">
      <c r="A420" s="123" t="s">
        <v>593</v>
      </c>
      <c r="B420" s="124" t="s">
        <v>597</v>
      </c>
      <c r="C420" s="125" t="s">
        <v>165</v>
      </c>
      <c r="D420" s="132"/>
      <c r="E420" s="133"/>
      <c r="F420" s="131"/>
    </row>
    <row r="421" customFormat="false" ht="15" hidden="false" customHeight="false" outlineLevel="0" collapsed="false">
      <c r="A421" s="123" t="s">
        <v>592</v>
      </c>
      <c r="B421" s="124" t="s">
        <v>238</v>
      </c>
      <c r="C421" s="125" t="s">
        <v>598</v>
      </c>
      <c r="D421" s="132"/>
      <c r="E421" s="133"/>
      <c r="F421" s="131"/>
    </row>
    <row r="422" customFormat="false" ht="15" hidden="false" customHeight="false" outlineLevel="0" collapsed="false">
      <c r="A422" s="123" t="s">
        <v>590</v>
      </c>
      <c r="B422" s="124" t="s">
        <v>599</v>
      </c>
      <c r="C422" s="125" t="s">
        <v>600</v>
      </c>
      <c r="D422" s="132"/>
      <c r="E422" s="133"/>
      <c r="F422" s="131"/>
    </row>
    <row r="423" customFormat="false" ht="15" hidden="false" customHeight="false" outlineLevel="0" collapsed="false">
      <c r="A423" s="123" t="s">
        <v>588</v>
      </c>
      <c r="B423" s="124" t="s">
        <v>601</v>
      </c>
      <c r="C423" s="125" t="s">
        <v>601</v>
      </c>
      <c r="D423" s="132"/>
      <c r="E423" s="133"/>
      <c r="F423" s="131"/>
    </row>
    <row r="424" customFormat="false" ht="15" hidden="false" customHeight="false" outlineLevel="0" collapsed="false">
      <c r="A424" s="123" t="s">
        <v>586</v>
      </c>
      <c r="B424" s="124" t="s">
        <v>602</v>
      </c>
      <c r="C424" s="125" t="s">
        <v>515</v>
      </c>
      <c r="D424" s="132"/>
      <c r="E424" s="133"/>
      <c r="F424" s="131"/>
    </row>
    <row r="425" customFormat="false" ht="15" hidden="false" customHeight="false" outlineLevel="0" collapsed="false">
      <c r="A425" s="123" t="s">
        <v>560</v>
      </c>
      <c r="B425" s="124" t="s">
        <v>603</v>
      </c>
      <c r="C425" s="125" t="s">
        <v>604</v>
      </c>
      <c r="D425" s="132"/>
      <c r="E425" s="133"/>
      <c r="F425" s="131"/>
    </row>
    <row r="426" customFormat="false" ht="15" hidden="false" customHeight="false" outlineLevel="0" collapsed="false">
      <c r="A426" s="123" t="s">
        <v>584</v>
      </c>
      <c r="B426" s="124" t="s">
        <v>605</v>
      </c>
      <c r="C426" s="125" t="s">
        <v>606</v>
      </c>
      <c r="D426" s="132"/>
      <c r="E426" s="133"/>
      <c r="F426" s="131"/>
    </row>
    <row r="427" customFormat="false" ht="15" hidden="false" customHeight="false" outlineLevel="0" collapsed="false">
      <c r="A427" s="123" t="s">
        <v>582</v>
      </c>
      <c r="B427" s="124" t="s">
        <v>517</v>
      </c>
      <c r="C427" s="125" t="s">
        <v>607</v>
      </c>
      <c r="D427" s="132"/>
      <c r="E427" s="133"/>
      <c r="F427" s="131"/>
    </row>
    <row r="428" customFormat="false" ht="15" hidden="false" customHeight="false" outlineLevel="0" collapsed="false">
      <c r="A428" s="123" t="s">
        <v>580</v>
      </c>
      <c r="B428" s="124" t="s">
        <v>608</v>
      </c>
      <c r="C428" s="125" t="s">
        <v>609</v>
      </c>
      <c r="D428" s="132"/>
      <c r="E428" s="133"/>
      <c r="F428" s="131"/>
    </row>
    <row r="429" customFormat="false" ht="15" hidden="false" customHeight="false" outlineLevel="0" collapsed="false">
      <c r="A429" s="123" t="s">
        <v>579</v>
      </c>
      <c r="B429" s="124" t="s">
        <v>610</v>
      </c>
      <c r="C429" s="125" t="s">
        <v>611</v>
      </c>
      <c r="D429" s="132"/>
      <c r="E429" s="133"/>
      <c r="F429" s="131"/>
    </row>
    <row r="430" customFormat="false" ht="15" hidden="false" customHeight="false" outlineLevel="0" collapsed="false">
      <c r="A430" s="123" t="s">
        <v>577</v>
      </c>
      <c r="B430" s="124" t="s">
        <v>612</v>
      </c>
      <c r="C430" s="125" t="s">
        <v>171</v>
      </c>
      <c r="D430" s="132"/>
      <c r="E430" s="133"/>
      <c r="F430" s="131"/>
    </row>
    <row r="431" customFormat="false" ht="15" hidden="false" customHeight="false" outlineLevel="0" collapsed="false">
      <c r="A431" s="123" t="s">
        <v>574</v>
      </c>
      <c r="B431" s="124" t="s">
        <v>613</v>
      </c>
      <c r="C431" s="125" t="s">
        <v>244</v>
      </c>
      <c r="D431" s="132"/>
      <c r="E431" s="133"/>
      <c r="F431" s="131"/>
    </row>
    <row r="432" customFormat="false" ht="15" hidden="false" customHeight="false" outlineLevel="0" collapsed="false">
      <c r="A432" s="123" t="s">
        <v>571</v>
      </c>
      <c r="B432" s="124" t="s">
        <v>614</v>
      </c>
      <c r="C432" s="125" t="s">
        <v>614</v>
      </c>
      <c r="D432" s="132"/>
      <c r="E432" s="133"/>
      <c r="F432" s="131"/>
    </row>
    <row r="433" customFormat="false" ht="15" hidden="false" customHeight="false" outlineLevel="0" collapsed="false">
      <c r="A433" s="123" t="s">
        <v>568</v>
      </c>
      <c r="B433" s="124" t="s">
        <v>615</v>
      </c>
      <c r="C433" s="125" t="s">
        <v>616</v>
      </c>
      <c r="D433" s="132"/>
      <c r="E433" s="133"/>
      <c r="F433" s="131"/>
    </row>
    <row r="434" customFormat="false" ht="15" hidden="false" customHeight="false" outlineLevel="0" collapsed="false">
      <c r="A434" s="123" t="s">
        <v>567</v>
      </c>
      <c r="B434" s="124" t="s">
        <v>617</v>
      </c>
      <c r="C434" s="125" t="s">
        <v>618</v>
      </c>
      <c r="D434" s="132"/>
      <c r="E434" s="133"/>
      <c r="F434" s="131"/>
    </row>
    <row r="435" customFormat="false" ht="15" hidden="false" customHeight="false" outlineLevel="0" collapsed="false">
      <c r="A435" s="123" t="s">
        <v>565</v>
      </c>
      <c r="B435" s="124" t="s">
        <v>175</v>
      </c>
      <c r="C435" s="125" t="s">
        <v>175</v>
      </c>
      <c r="D435" s="132"/>
      <c r="E435" s="133"/>
      <c r="F435" s="131"/>
    </row>
    <row r="436" customFormat="false" ht="15" hidden="false" customHeight="false" outlineLevel="0" collapsed="false">
      <c r="A436" s="123" t="s">
        <v>562</v>
      </c>
      <c r="B436" s="124" t="s">
        <v>619</v>
      </c>
      <c r="C436" s="125" t="s">
        <v>619</v>
      </c>
      <c r="D436" s="132"/>
      <c r="E436" s="133"/>
      <c r="F436" s="131"/>
    </row>
    <row r="437" customFormat="false" ht="15" hidden="false" customHeight="false" outlineLevel="0" collapsed="false">
      <c r="A437" s="123" t="s">
        <v>179</v>
      </c>
      <c r="B437" s="124" t="s">
        <v>620</v>
      </c>
      <c r="C437" s="134"/>
      <c r="D437" s="135"/>
      <c r="E437" s="136"/>
      <c r="F437" s="137"/>
    </row>
    <row r="468" customFormat="false" ht="12.75" hidden="false" customHeight="false" outlineLevel="0" collapsed="false">
      <c r="D468" s="138" t="s">
        <v>25</v>
      </c>
      <c r="E468" s="138"/>
    </row>
    <row r="469" customFormat="false" ht="15" hidden="false" customHeight="false" outlineLevel="0" collapsed="false">
      <c r="A469" s="120" t="s">
        <v>6</v>
      </c>
      <c r="B469" s="121" t="s">
        <v>223</v>
      </c>
      <c r="C469" s="121"/>
      <c r="D469" s="122" t="s">
        <v>224</v>
      </c>
      <c r="E469" s="122"/>
      <c r="F469" s="122"/>
    </row>
    <row r="470" customFormat="false" ht="15" hidden="false" customHeight="false" outlineLevel="0" collapsed="false">
      <c r="A470" s="120"/>
      <c r="B470" s="121" t="s">
        <v>225</v>
      </c>
      <c r="C470" s="121" t="s">
        <v>226</v>
      </c>
      <c r="D470" s="122"/>
      <c r="E470" s="122"/>
      <c r="F470" s="122"/>
    </row>
    <row r="471" customFormat="false" ht="15" hidden="false" customHeight="false" outlineLevel="0" collapsed="false">
      <c r="A471" s="123" t="s">
        <v>310</v>
      </c>
      <c r="B471" s="124"/>
      <c r="C471" s="125" t="s">
        <v>470</v>
      </c>
      <c r="D471" s="139"/>
      <c r="E471" s="140"/>
      <c r="F471" s="128"/>
    </row>
    <row r="472" customFormat="false" ht="15" hidden="false" customHeight="false" outlineLevel="0" collapsed="false">
      <c r="A472" s="123" t="s">
        <v>307</v>
      </c>
      <c r="B472" s="124" t="s">
        <v>621</v>
      </c>
      <c r="C472" s="125" t="s">
        <v>622</v>
      </c>
      <c r="D472" s="132"/>
      <c r="E472" s="133"/>
      <c r="F472" s="131"/>
    </row>
    <row r="473" customFormat="false" ht="15" hidden="false" customHeight="false" outlineLevel="0" collapsed="false">
      <c r="A473" s="123" t="s">
        <v>304</v>
      </c>
      <c r="B473" s="124" t="s">
        <v>623</v>
      </c>
      <c r="C473" s="125" t="s">
        <v>624</v>
      </c>
      <c r="D473" s="132"/>
      <c r="E473" s="133"/>
      <c r="F473" s="131"/>
    </row>
    <row r="474" customFormat="false" ht="15" hidden="false" customHeight="false" outlineLevel="0" collapsed="false">
      <c r="A474" s="123" t="s">
        <v>301</v>
      </c>
      <c r="B474" s="124" t="s">
        <v>625</v>
      </c>
      <c r="C474" s="125" t="s">
        <v>626</v>
      </c>
      <c r="D474" s="132"/>
      <c r="E474" s="133"/>
      <c r="F474" s="131"/>
    </row>
    <row r="475" customFormat="false" ht="15" hidden="false" customHeight="false" outlineLevel="0" collapsed="false">
      <c r="A475" s="123" t="s">
        <v>298</v>
      </c>
      <c r="B475" s="124" t="s">
        <v>133</v>
      </c>
      <c r="C475" s="125" t="s">
        <v>627</v>
      </c>
      <c r="D475" s="132"/>
      <c r="E475" s="133"/>
      <c r="F475" s="131"/>
    </row>
    <row r="476" customFormat="false" ht="15" hidden="false" customHeight="false" outlineLevel="0" collapsed="false">
      <c r="A476" s="123" t="s">
        <v>295</v>
      </c>
      <c r="B476" s="124" t="s">
        <v>628</v>
      </c>
      <c r="C476" s="125" t="s">
        <v>629</v>
      </c>
      <c r="D476" s="132"/>
      <c r="E476" s="133"/>
      <c r="F476" s="131"/>
    </row>
    <row r="477" customFormat="false" ht="15" hidden="false" customHeight="false" outlineLevel="0" collapsed="false">
      <c r="A477" s="123" t="s">
        <v>630</v>
      </c>
      <c r="B477" s="124" t="s">
        <v>631</v>
      </c>
      <c r="C477" s="125" t="s">
        <v>632</v>
      </c>
      <c r="D477" s="132"/>
      <c r="E477" s="133"/>
      <c r="F477" s="131"/>
    </row>
    <row r="478" customFormat="false" ht="15" hidden="false" customHeight="false" outlineLevel="0" collapsed="false">
      <c r="A478" s="123" t="s">
        <v>420</v>
      </c>
      <c r="B478" s="124" t="s">
        <v>564</v>
      </c>
      <c r="C478" s="125" t="s">
        <v>566</v>
      </c>
      <c r="D478" s="132"/>
      <c r="E478" s="133"/>
      <c r="F478" s="131"/>
    </row>
    <row r="479" customFormat="false" ht="15" hidden="false" customHeight="false" outlineLevel="0" collapsed="false">
      <c r="A479" s="123" t="s">
        <v>633</v>
      </c>
      <c r="B479" s="124" t="s">
        <v>156</v>
      </c>
      <c r="C479" s="125" t="s">
        <v>157</v>
      </c>
      <c r="D479" s="132"/>
      <c r="E479" s="133"/>
      <c r="F479" s="131"/>
    </row>
    <row r="480" customFormat="false" ht="15" hidden="false" customHeight="false" outlineLevel="0" collapsed="false">
      <c r="A480" s="123" t="s">
        <v>634</v>
      </c>
      <c r="B480" s="124" t="s">
        <v>635</v>
      </c>
      <c r="C480" s="125" t="s">
        <v>512</v>
      </c>
      <c r="D480" s="132"/>
      <c r="E480" s="133"/>
      <c r="F480" s="131"/>
    </row>
    <row r="481" customFormat="false" ht="15" hidden="false" customHeight="false" outlineLevel="0" collapsed="false">
      <c r="A481" s="123" t="s">
        <v>636</v>
      </c>
      <c r="B481" s="124" t="s">
        <v>637</v>
      </c>
      <c r="C481" s="125" t="s">
        <v>638</v>
      </c>
      <c r="D481" s="132"/>
      <c r="E481" s="133"/>
      <c r="F481" s="131"/>
    </row>
    <row r="482" customFormat="false" ht="15" hidden="false" customHeight="false" outlineLevel="0" collapsed="false">
      <c r="A482" s="123" t="s">
        <v>185</v>
      </c>
      <c r="B482" s="124" t="s">
        <v>639</v>
      </c>
      <c r="C482" s="125" t="s">
        <v>640</v>
      </c>
      <c r="D482" s="132"/>
      <c r="E482" s="133"/>
      <c r="F482" s="131"/>
    </row>
    <row r="483" customFormat="false" ht="15" hidden="false" customHeight="false" outlineLevel="0" collapsed="false">
      <c r="A483" s="123" t="s">
        <v>182</v>
      </c>
      <c r="B483" s="124" t="s">
        <v>175</v>
      </c>
      <c r="C483" s="125" t="s">
        <v>641</v>
      </c>
      <c r="D483" s="132"/>
      <c r="E483" s="133"/>
      <c r="F483" s="131"/>
    </row>
    <row r="484" customFormat="false" ht="15" hidden="false" customHeight="false" outlineLevel="0" collapsed="false">
      <c r="A484" s="123" t="s">
        <v>179</v>
      </c>
      <c r="B484" s="124" t="s">
        <v>249</v>
      </c>
      <c r="C484" s="125" t="s">
        <v>642</v>
      </c>
      <c r="D484" s="132"/>
      <c r="E484" s="133"/>
      <c r="F484" s="131"/>
    </row>
    <row r="485" customFormat="false" ht="15" hidden="false" customHeight="false" outlineLevel="0" collapsed="false">
      <c r="A485" s="123" t="s">
        <v>176</v>
      </c>
      <c r="B485" s="124" t="s">
        <v>524</v>
      </c>
      <c r="C485" s="125" t="s">
        <v>524</v>
      </c>
      <c r="D485" s="132"/>
      <c r="E485" s="133"/>
      <c r="F485" s="131"/>
    </row>
    <row r="486" customFormat="false" ht="15" hidden="false" customHeight="false" outlineLevel="0" collapsed="false">
      <c r="A486" s="123" t="s">
        <v>173</v>
      </c>
      <c r="B486" s="124" t="s">
        <v>643</v>
      </c>
      <c r="C486" s="125" t="s">
        <v>644</v>
      </c>
      <c r="D486" s="132"/>
      <c r="E486" s="133"/>
      <c r="F486" s="131"/>
    </row>
    <row r="487" customFormat="false" ht="15" hidden="false" customHeight="false" outlineLevel="0" collapsed="false">
      <c r="A487" s="123" t="s">
        <v>170</v>
      </c>
      <c r="B487" s="124" t="s">
        <v>180</v>
      </c>
      <c r="C487" s="125" t="s">
        <v>181</v>
      </c>
      <c r="D487" s="132"/>
      <c r="E487" s="133"/>
      <c r="F487" s="131"/>
    </row>
    <row r="488" customFormat="false" ht="15" hidden="false" customHeight="false" outlineLevel="0" collapsed="false">
      <c r="A488" s="123" t="s">
        <v>645</v>
      </c>
      <c r="B488" s="124" t="s">
        <v>646</v>
      </c>
      <c r="C488" s="125" t="s">
        <v>647</v>
      </c>
      <c r="D488" s="132"/>
      <c r="E488" s="133"/>
      <c r="F488" s="131"/>
    </row>
    <row r="489" customFormat="false" ht="15" hidden="false" customHeight="false" outlineLevel="0" collapsed="false">
      <c r="A489" s="123" t="s">
        <v>167</v>
      </c>
      <c r="B489" s="124" t="s">
        <v>648</v>
      </c>
      <c r="C489" s="134"/>
      <c r="D489" s="135"/>
      <c r="E489" s="136"/>
      <c r="F489" s="137"/>
    </row>
    <row r="520" customFormat="false" ht="12.75" hidden="false" customHeight="false" outlineLevel="0" collapsed="false">
      <c r="D520" s="138" t="s">
        <v>25</v>
      </c>
      <c r="E520" s="138"/>
    </row>
    <row r="521" customFormat="false" ht="15" hidden="false" customHeight="false" outlineLevel="0" collapsed="false">
      <c r="A521" s="120" t="s">
        <v>6</v>
      </c>
      <c r="B521" s="121" t="s">
        <v>223</v>
      </c>
      <c r="C521" s="121"/>
      <c r="D521" s="122" t="s">
        <v>224</v>
      </c>
      <c r="E521" s="122"/>
      <c r="F521" s="122"/>
    </row>
    <row r="522" customFormat="false" ht="15" hidden="false" customHeight="false" outlineLevel="0" collapsed="false">
      <c r="A522" s="120"/>
      <c r="B522" s="121" t="s">
        <v>225</v>
      </c>
      <c r="C522" s="121" t="s">
        <v>226</v>
      </c>
      <c r="D522" s="122"/>
      <c r="E522" s="122"/>
      <c r="F522" s="122"/>
    </row>
    <row r="523" customFormat="false" ht="15" hidden="false" customHeight="false" outlineLevel="0" collapsed="false">
      <c r="A523" s="123" t="s">
        <v>649</v>
      </c>
      <c r="B523" s="124"/>
      <c r="C523" s="125" t="s">
        <v>650</v>
      </c>
      <c r="D523" s="139"/>
      <c r="E523" s="140"/>
      <c r="F523" s="128"/>
    </row>
    <row r="524" customFormat="false" ht="15" hidden="false" customHeight="false" outlineLevel="0" collapsed="false">
      <c r="A524" s="123" t="s">
        <v>651</v>
      </c>
      <c r="B524" s="124" t="s">
        <v>619</v>
      </c>
      <c r="C524" s="125" t="s">
        <v>652</v>
      </c>
      <c r="D524" s="132"/>
      <c r="E524" s="133"/>
      <c r="F524" s="131"/>
    </row>
    <row r="525" customFormat="false" ht="15" hidden="false" customHeight="false" outlineLevel="0" collapsed="false">
      <c r="A525" s="123" t="s">
        <v>653</v>
      </c>
      <c r="B525" s="124" t="s">
        <v>643</v>
      </c>
      <c r="C525" s="125" t="s">
        <v>644</v>
      </c>
      <c r="D525" s="132"/>
      <c r="E525" s="133"/>
      <c r="F525" s="131"/>
    </row>
    <row r="526" customFormat="false" ht="15" hidden="false" customHeight="false" outlineLevel="0" collapsed="false">
      <c r="A526" s="123" t="s">
        <v>654</v>
      </c>
      <c r="B526" s="124" t="s">
        <v>655</v>
      </c>
      <c r="C526" s="125" t="s">
        <v>656</v>
      </c>
      <c r="D526" s="132"/>
      <c r="E526" s="133"/>
      <c r="F526" s="131"/>
    </row>
    <row r="527" customFormat="false" ht="15" hidden="false" customHeight="false" outlineLevel="0" collapsed="false">
      <c r="A527" s="123" t="s">
        <v>657</v>
      </c>
      <c r="B527" s="124" t="s">
        <v>258</v>
      </c>
      <c r="C527" s="125" t="s">
        <v>259</v>
      </c>
      <c r="D527" s="132"/>
      <c r="E527" s="133"/>
      <c r="F527" s="131"/>
    </row>
    <row r="528" customFormat="false" ht="15" hidden="false" customHeight="false" outlineLevel="0" collapsed="false">
      <c r="A528" s="123" t="s">
        <v>658</v>
      </c>
      <c r="B528" s="124" t="s">
        <v>187</v>
      </c>
      <c r="C528" s="125" t="s">
        <v>659</v>
      </c>
      <c r="D528" s="132"/>
      <c r="E528" s="133"/>
      <c r="F528" s="131"/>
    </row>
    <row r="529" customFormat="false" ht="15" hidden="false" customHeight="false" outlineLevel="0" collapsed="false">
      <c r="A529" s="123" t="s">
        <v>167</v>
      </c>
      <c r="B529" s="124" t="s">
        <v>660</v>
      </c>
      <c r="C529" s="125" t="s">
        <v>661</v>
      </c>
      <c r="D529" s="132"/>
      <c r="E529" s="133"/>
      <c r="F529" s="131"/>
    </row>
    <row r="530" customFormat="false" ht="15" hidden="false" customHeight="false" outlineLevel="0" collapsed="false">
      <c r="A530" s="123" t="s">
        <v>164</v>
      </c>
      <c r="B530" s="124" t="s">
        <v>662</v>
      </c>
      <c r="C530" s="125" t="s">
        <v>662</v>
      </c>
      <c r="D530" s="132"/>
      <c r="E530" s="133"/>
      <c r="F530" s="131"/>
    </row>
    <row r="531" customFormat="false" ht="15" hidden="false" customHeight="false" outlineLevel="0" collapsed="false">
      <c r="A531" s="123" t="s">
        <v>161</v>
      </c>
      <c r="B531" s="124" t="s">
        <v>663</v>
      </c>
      <c r="C531" s="125" t="s">
        <v>664</v>
      </c>
      <c r="D531" s="132"/>
      <c r="E531" s="133"/>
      <c r="F531" s="131"/>
    </row>
    <row r="532" customFormat="false" ht="15" hidden="false" customHeight="false" outlineLevel="0" collapsed="false">
      <c r="A532" s="123" t="s">
        <v>158</v>
      </c>
      <c r="B532" s="124" t="s">
        <v>665</v>
      </c>
      <c r="C532" s="125" t="s">
        <v>666</v>
      </c>
      <c r="D532" s="132"/>
      <c r="E532" s="133"/>
      <c r="F532" s="131"/>
    </row>
    <row r="533" customFormat="false" ht="15" hidden="false" customHeight="false" outlineLevel="0" collapsed="false">
      <c r="A533" s="123" t="s">
        <v>667</v>
      </c>
      <c r="B533" s="124" t="s">
        <v>668</v>
      </c>
      <c r="C533" s="125" t="s">
        <v>668</v>
      </c>
      <c r="D533" s="132"/>
      <c r="E533" s="133"/>
      <c r="F533" s="131"/>
    </row>
    <row r="534" customFormat="false" ht="15" hidden="false" customHeight="false" outlineLevel="0" collapsed="false">
      <c r="A534" s="123" t="s">
        <v>669</v>
      </c>
      <c r="B534" s="124" t="s">
        <v>670</v>
      </c>
      <c r="C534" s="125" t="s">
        <v>671</v>
      </c>
      <c r="D534" s="132"/>
      <c r="E534" s="133"/>
      <c r="F534" s="131"/>
    </row>
    <row r="535" customFormat="false" ht="15" hidden="false" customHeight="false" outlineLevel="0" collapsed="false">
      <c r="A535" s="123" t="s">
        <v>672</v>
      </c>
      <c r="B535" s="124" t="s">
        <v>673</v>
      </c>
      <c r="C535" s="125" t="s">
        <v>674</v>
      </c>
      <c r="D535" s="132"/>
      <c r="E535" s="133"/>
      <c r="F535" s="131"/>
    </row>
    <row r="536" customFormat="false" ht="15" hidden="false" customHeight="false" outlineLevel="0" collapsed="false">
      <c r="A536" s="123" t="s">
        <v>675</v>
      </c>
      <c r="B536" s="124" t="s">
        <v>676</v>
      </c>
      <c r="C536" s="125" t="s">
        <v>677</v>
      </c>
      <c r="D536" s="132"/>
      <c r="E536" s="133"/>
      <c r="F536" s="131"/>
    </row>
    <row r="537" customFormat="false" ht="15" hidden="false" customHeight="false" outlineLevel="0" collapsed="false">
      <c r="A537" s="123" t="s">
        <v>678</v>
      </c>
      <c r="B537" s="124" t="s">
        <v>679</v>
      </c>
      <c r="C537" s="125" t="s">
        <v>680</v>
      </c>
      <c r="D537" s="132"/>
      <c r="E537" s="133"/>
      <c r="F537" s="131"/>
    </row>
    <row r="538" customFormat="false" ht="15" hidden="false" customHeight="false" outlineLevel="0" collapsed="false">
      <c r="A538" s="123" t="s">
        <v>681</v>
      </c>
      <c r="B538" s="124" t="s">
        <v>682</v>
      </c>
      <c r="C538" s="125" t="s">
        <v>683</v>
      </c>
      <c r="D538" s="132"/>
      <c r="E538" s="133"/>
      <c r="F538" s="131"/>
    </row>
    <row r="539" customFormat="false" ht="15" hidden="false" customHeight="false" outlineLevel="0" collapsed="false">
      <c r="A539" s="123" t="s">
        <v>684</v>
      </c>
      <c r="B539" s="124" t="s">
        <v>685</v>
      </c>
      <c r="C539" s="125" t="s">
        <v>686</v>
      </c>
      <c r="D539" s="132"/>
      <c r="E539" s="133"/>
      <c r="F539" s="131"/>
    </row>
    <row r="540" customFormat="false" ht="15" hidden="false" customHeight="false" outlineLevel="0" collapsed="false">
      <c r="A540" s="123" t="s">
        <v>687</v>
      </c>
      <c r="B540" s="124" t="s">
        <v>688</v>
      </c>
      <c r="C540" s="125" t="s">
        <v>689</v>
      </c>
      <c r="D540" s="132"/>
      <c r="E540" s="133"/>
      <c r="F540" s="131"/>
    </row>
    <row r="541" customFormat="false" ht="15" hidden="false" customHeight="false" outlineLevel="0" collapsed="false">
      <c r="A541" s="123" t="s">
        <v>263</v>
      </c>
      <c r="B541" s="124" t="s">
        <v>690</v>
      </c>
      <c r="C541" s="125" t="s">
        <v>691</v>
      </c>
      <c r="D541" s="132"/>
      <c r="E541" s="133"/>
      <c r="F541" s="131"/>
    </row>
    <row r="542" customFormat="false" ht="15" hidden="false" customHeight="false" outlineLevel="0" collapsed="false">
      <c r="A542" s="123" t="s">
        <v>266</v>
      </c>
      <c r="B542" s="124" t="s">
        <v>692</v>
      </c>
      <c r="C542" s="125" t="s">
        <v>693</v>
      </c>
      <c r="D542" s="132"/>
      <c r="E542" s="133"/>
      <c r="F542" s="131"/>
    </row>
    <row r="543" customFormat="false" ht="15" hidden="false" customHeight="false" outlineLevel="0" collapsed="false">
      <c r="A543" s="123" t="s">
        <v>269</v>
      </c>
      <c r="B543" s="124" t="s">
        <v>694</v>
      </c>
      <c r="C543" s="134"/>
      <c r="D543" s="135"/>
      <c r="E543" s="136"/>
      <c r="F543" s="137"/>
    </row>
    <row r="572" customFormat="false" ht="12.75" hidden="false" customHeight="false" outlineLevel="0" collapsed="false">
      <c r="D572" s="138" t="s">
        <v>25</v>
      </c>
      <c r="E572" s="138"/>
    </row>
    <row r="573" customFormat="false" ht="15" hidden="false" customHeight="false" outlineLevel="0" collapsed="false">
      <c r="A573" s="120" t="s">
        <v>6</v>
      </c>
      <c r="B573" s="121" t="s">
        <v>223</v>
      </c>
      <c r="C573" s="121"/>
      <c r="D573" s="122" t="s">
        <v>224</v>
      </c>
      <c r="E573" s="122"/>
      <c r="F573" s="122"/>
    </row>
    <row r="574" customFormat="false" ht="15" hidden="false" customHeight="false" outlineLevel="0" collapsed="false">
      <c r="A574" s="120"/>
      <c r="B574" s="121" t="s">
        <v>225</v>
      </c>
      <c r="C574" s="121" t="s">
        <v>226</v>
      </c>
      <c r="D574" s="122"/>
      <c r="E574" s="122"/>
      <c r="F574" s="122"/>
    </row>
    <row r="575" customFormat="false" ht="15" hidden="false" customHeight="false" outlineLevel="0" collapsed="false">
      <c r="A575" s="123" t="s">
        <v>684</v>
      </c>
      <c r="B575" s="124"/>
      <c r="C575" s="125" t="s">
        <v>695</v>
      </c>
      <c r="D575" s="139"/>
      <c r="E575" s="140"/>
      <c r="F575" s="128"/>
    </row>
    <row r="576" customFormat="false" ht="15" hidden="false" customHeight="false" outlineLevel="0" collapsed="false">
      <c r="A576" s="123" t="s">
        <v>696</v>
      </c>
      <c r="B576" s="124" t="s">
        <v>697</v>
      </c>
      <c r="C576" s="125" t="s">
        <v>697</v>
      </c>
      <c r="D576" s="132"/>
      <c r="E576" s="133"/>
      <c r="F576" s="131"/>
    </row>
    <row r="577" customFormat="false" ht="15" hidden="false" customHeight="false" outlineLevel="0" collapsed="false">
      <c r="A577" s="123" t="s">
        <v>698</v>
      </c>
      <c r="B577" s="124" t="s">
        <v>699</v>
      </c>
      <c r="C577" s="125" t="s">
        <v>699</v>
      </c>
      <c r="D577" s="132"/>
      <c r="E577" s="133"/>
      <c r="F577" s="131"/>
    </row>
    <row r="578" customFormat="false" ht="15" hidden="false" customHeight="false" outlineLevel="0" collapsed="false">
      <c r="A578" s="123" t="s">
        <v>700</v>
      </c>
      <c r="B578" s="124" t="s">
        <v>701</v>
      </c>
      <c r="C578" s="125" t="s">
        <v>701</v>
      </c>
      <c r="D578" s="132"/>
      <c r="E578" s="133"/>
      <c r="F578" s="131"/>
    </row>
    <row r="579" customFormat="false" ht="15" hidden="false" customHeight="false" outlineLevel="0" collapsed="false">
      <c r="A579" s="123" t="s">
        <v>702</v>
      </c>
      <c r="B579" s="124" t="s">
        <v>703</v>
      </c>
      <c r="C579" s="125" t="s">
        <v>703</v>
      </c>
      <c r="D579" s="132"/>
      <c r="E579" s="133"/>
      <c r="F579" s="131"/>
    </row>
    <row r="580" customFormat="false" ht="15" hidden="false" customHeight="false" outlineLevel="0" collapsed="false">
      <c r="A580" s="123" t="s">
        <v>429</v>
      </c>
      <c r="B580" s="124" t="s">
        <v>704</v>
      </c>
      <c r="C580" s="134"/>
      <c r="D580" s="135"/>
      <c r="E580" s="136"/>
      <c r="F580" s="137"/>
    </row>
    <row r="627" customFormat="false" ht="12.75" hidden="false" customHeight="false" outlineLevel="0" collapsed="false">
      <c r="D627" s="138" t="s">
        <v>25</v>
      </c>
      <c r="E627" s="138"/>
    </row>
    <row r="628" customFormat="false" ht="15" hidden="false" customHeight="false" outlineLevel="0" collapsed="false">
      <c r="A628" s="120" t="s">
        <v>6</v>
      </c>
      <c r="B628" s="121" t="s">
        <v>223</v>
      </c>
      <c r="C628" s="121"/>
      <c r="D628" s="122" t="s">
        <v>224</v>
      </c>
      <c r="E628" s="122"/>
      <c r="F628" s="122"/>
    </row>
    <row r="629" customFormat="false" ht="15" hidden="false" customHeight="false" outlineLevel="0" collapsed="false">
      <c r="A629" s="120"/>
      <c r="B629" s="121" t="s">
        <v>225</v>
      </c>
      <c r="C629" s="121" t="s">
        <v>226</v>
      </c>
      <c r="D629" s="122"/>
      <c r="E629" s="122"/>
      <c r="F629" s="122"/>
    </row>
    <row r="630" customFormat="false" ht="15" hidden="false" customHeight="false" outlineLevel="0" collapsed="false">
      <c r="A630" s="123" t="s">
        <v>705</v>
      </c>
      <c r="B630" s="124"/>
      <c r="C630" s="125" t="s">
        <v>355</v>
      </c>
      <c r="D630" s="139"/>
      <c r="E630" s="140"/>
      <c r="F630" s="128"/>
    </row>
    <row r="631" customFormat="false" ht="15" hidden="false" customHeight="false" outlineLevel="0" collapsed="false">
      <c r="A631" s="123" t="s">
        <v>706</v>
      </c>
      <c r="B631" s="124" t="s">
        <v>707</v>
      </c>
      <c r="C631" s="125" t="s">
        <v>317</v>
      </c>
      <c r="D631" s="132"/>
      <c r="E631" s="133"/>
      <c r="F631" s="131"/>
    </row>
    <row r="632" customFormat="false" ht="15" hidden="false" customHeight="false" outlineLevel="0" collapsed="false">
      <c r="A632" s="123" t="s">
        <v>432</v>
      </c>
      <c r="B632" s="124" t="s">
        <v>699</v>
      </c>
      <c r="C632" s="125" t="s">
        <v>708</v>
      </c>
      <c r="D632" s="132"/>
      <c r="E632" s="133"/>
      <c r="F632" s="131"/>
    </row>
    <row r="633" customFormat="false" ht="15" hidden="false" customHeight="false" outlineLevel="0" collapsed="false">
      <c r="A633" s="123" t="s">
        <v>429</v>
      </c>
      <c r="B633" s="124" t="s">
        <v>709</v>
      </c>
      <c r="C633" s="125" t="s">
        <v>710</v>
      </c>
      <c r="D633" s="132"/>
      <c r="E633" s="133"/>
      <c r="F633" s="131"/>
    </row>
    <row r="634" customFormat="false" ht="15" hidden="false" customHeight="false" outlineLevel="0" collapsed="false">
      <c r="A634" s="123" t="s">
        <v>426</v>
      </c>
      <c r="B634" s="124" t="s">
        <v>711</v>
      </c>
      <c r="C634" s="125" t="s">
        <v>712</v>
      </c>
      <c r="D634" s="132"/>
      <c r="E634" s="133"/>
      <c r="F634" s="131"/>
    </row>
    <row r="635" customFormat="false" ht="15" hidden="false" customHeight="false" outlineLevel="0" collapsed="false">
      <c r="A635" s="123" t="s">
        <v>713</v>
      </c>
      <c r="B635" s="124" t="s">
        <v>380</v>
      </c>
      <c r="C635" s="125" t="s">
        <v>381</v>
      </c>
      <c r="D635" s="132"/>
      <c r="E635" s="133"/>
      <c r="F635" s="131"/>
    </row>
    <row r="636" customFormat="false" ht="15" hidden="false" customHeight="false" outlineLevel="0" collapsed="false">
      <c r="A636" s="123" t="s">
        <v>714</v>
      </c>
      <c r="B636" s="124" t="s">
        <v>715</v>
      </c>
      <c r="C636" s="125" t="s">
        <v>716</v>
      </c>
      <c r="D636" s="132"/>
      <c r="E636" s="133"/>
      <c r="F636" s="131"/>
    </row>
    <row r="637" customFormat="false" ht="15" hidden="false" customHeight="false" outlineLevel="0" collapsed="false">
      <c r="A637" s="123" t="s">
        <v>263</v>
      </c>
      <c r="B637" s="124" t="s">
        <v>717</v>
      </c>
      <c r="C637" s="125" t="s">
        <v>384</v>
      </c>
      <c r="D637" s="132"/>
      <c r="E637" s="133"/>
      <c r="F637" s="131"/>
    </row>
    <row r="638" customFormat="false" ht="15" hidden="false" customHeight="false" outlineLevel="0" collapsed="false">
      <c r="A638" s="123" t="s">
        <v>718</v>
      </c>
      <c r="B638" s="124" t="s">
        <v>330</v>
      </c>
      <c r="C638" s="125" t="s">
        <v>330</v>
      </c>
      <c r="D638" s="132"/>
      <c r="E638" s="133"/>
      <c r="F638" s="131"/>
    </row>
    <row r="639" customFormat="false" ht="15" hidden="false" customHeight="false" outlineLevel="0" collapsed="false">
      <c r="A639" s="123" t="s">
        <v>719</v>
      </c>
      <c r="B639" s="124" t="s">
        <v>720</v>
      </c>
      <c r="C639" s="125" t="s">
        <v>721</v>
      </c>
      <c r="D639" s="132"/>
      <c r="E639" s="133"/>
      <c r="F639" s="131"/>
    </row>
    <row r="640" customFormat="false" ht="15" hidden="false" customHeight="false" outlineLevel="0" collapsed="false">
      <c r="A640" s="123" t="s">
        <v>722</v>
      </c>
      <c r="B640" s="124" t="s">
        <v>385</v>
      </c>
      <c r="C640" s="125" t="s">
        <v>723</v>
      </c>
      <c r="D640" s="132"/>
      <c r="E640" s="133"/>
      <c r="F640" s="131"/>
    </row>
    <row r="641" customFormat="false" ht="15" hidden="false" customHeight="false" outlineLevel="0" collapsed="false">
      <c r="A641" s="123" t="s">
        <v>724</v>
      </c>
      <c r="B641" s="124" t="s">
        <v>725</v>
      </c>
      <c r="C641" s="125" t="s">
        <v>726</v>
      </c>
      <c r="D641" s="132"/>
      <c r="E641" s="133"/>
      <c r="F641" s="131"/>
    </row>
    <row r="642" customFormat="false" ht="15" hidden="false" customHeight="false" outlineLevel="0" collapsed="false">
      <c r="A642" s="123" t="s">
        <v>269</v>
      </c>
      <c r="B642" s="124" t="s">
        <v>332</v>
      </c>
      <c r="C642" s="134"/>
      <c r="D642" s="135"/>
      <c r="E642" s="136"/>
      <c r="F642" s="137"/>
    </row>
    <row r="680" customFormat="false" ht="12.75" hidden="false" customHeight="false" outlineLevel="0" collapsed="false">
      <c r="D680" s="138" t="s">
        <v>25</v>
      </c>
      <c r="E680" s="138"/>
    </row>
    <row r="681" customFormat="false" ht="15" hidden="false" customHeight="false" outlineLevel="0" collapsed="false">
      <c r="A681" s="120" t="s">
        <v>6</v>
      </c>
      <c r="B681" s="121" t="s">
        <v>223</v>
      </c>
      <c r="C681" s="121"/>
      <c r="D681" s="122" t="s">
        <v>224</v>
      </c>
      <c r="E681" s="122"/>
      <c r="F681" s="122"/>
    </row>
    <row r="682" customFormat="false" ht="15" hidden="false" customHeight="false" outlineLevel="0" collapsed="false">
      <c r="A682" s="120"/>
      <c r="B682" s="121" t="s">
        <v>225</v>
      </c>
      <c r="C682" s="121" t="s">
        <v>226</v>
      </c>
      <c r="D682" s="122"/>
      <c r="E682" s="122"/>
      <c r="F682" s="122"/>
    </row>
    <row r="683" customFormat="false" ht="15" hidden="false" customHeight="false" outlineLevel="0" collapsed="false">
      <c r="A683" s="123" t="s">
        <v>263</v>
      </c>
      <c r="B683" s="124"/>
      <c r="C683" s="125" t="s">
        <v>727</v>
      </c>
      <c r="D683" s="139"/>
      <c r="E683" s="140"/>
      <c r="F683" s="128"/>
    </row>
    <row r="684" customFormat="false" ht="15" hidden="false" customHeight="false" outlineLevel="0" collapsed="false">
      <c r="A684" s="123" t="s">
        <v>718</v>
      </c>
      <c r="B684" s="124" t="s">
        <v>728</v>
      </c>
      <c r="C684" s="125" t="s">
        <v>728</v>
      </c>
      <c r="D684" s="132"/>
      <c r="E684" s="133"/>
      <c r="F684" s="131"/>
    </row>
    <row r="685" customFormat="false" ht="15" hidden="false" customHeight="false" outlineLevel="0" collapsed="false">
      <c r="A685" s="123" t="s">
        <v>719</v>
      </c>
      <c r="B685" s="124" t="s">
        <v>729</v>
      </c>
      <c r="C685" s="125" t="s">
        <v>396</v>
      </c>
      <c r="D685" s="132"/>
      <c r="E685" s="133"/>
      <c r="F685" s="131"/>
    </row>
    <row r="686" customFormat="false" ht="15" hidden="false" customHeight="false" outlineLevel="0" collapsed="false">
      <c r="A686" s="123" t="s">
        <v>722</v>
      </c>
      <c r="B686" s="124" t="s">
        <v>412</v>
      </c>
      <c r="C686" s="125" t="s">
        <v>412</v>
      </c>
      <c r="D686" s="132"/>
      <c r="E686" s="133"/>
      <c r="F686" s="131"/>
    </row>
    <row r="687" customFormat="false" ht="15" hidden="false" customHeight="false" outlineLevel="0" collapsed="false">
      <c r="A687" s="123" t="s">
        <v>724</v>
      </c>
      <c r="B687" s="124" t="s">
        <v>398</v>
      </c>
      <c r="C687" s="125" t="s">
        <v>414</v>
      </c>
      <c r="D687" s="132"/>
      <c r="E687" s="133"/>
      <c r="F687" s="131"/>
    </row>
    <row r="688" customFormat="false" ht="15" hidden="false" customHeight="false" outlineLevel="0" collapsed="false">
      <c r="A688" s="123" t="s">
        <v>269</v>
      </c>
      <c r="B688" s="124" t="s">
        <v>730</v>
      </c>
      <c r="C688" s="125" t="s">
        <v>731</v>
      </c>
      <c r="D688" s="132"/>
      <c r="E688" s="133"/>
      <c r="F688" s="131"/>
    </row>
    <row r="689" customFormat="false" ht="15" hidden="false" customHeight="false" outlineLevel="0" collapsed="false">
      <c r="A689" s="123" t="s">
        <v>732</v>
      </c>
      <c r="B689" s="124" t="s">
        <v>401</v>
      </c>
      <c r="C689" s="125" t="s">
        <v>733</v>
      </c>
      <c r="D689" s="132"/>
      <c r="E689" s="133"/>
      <c r="F689" s="131"/>
    </row>
    <row r="690" customFormat="false" ht="15" hidden="false" customHeight="false" outlineLevel="0" collapsed="false">
      <c r="A690" s="123" t="s">
        <v>734</v>
      </c>
      <c r="B690" s="124" t="s">
        <v>735</v>
      </c>
      <c r="C690" s="125" t="s">
        <v>735</v>
      </c>
      <c r="D690" s="132"/>
      <c r="E690" s="133"/>
      <c r="F690" s="131"/>
    </row>
    <row r="691" customFormat="false" ht="15" hidden="false" customHeight="false" outlineLevel="0" collapsed="false">
      <c r="A691" s="123" t="s">
        <v>736</v>
      </c>
      <c r="B691" s="124" t="s">
        <v>402</v>
      </c>
      <c r="C691" s="125" t="s">
        <v>418</v>
      </c>
      <c r="D691" s="132"/>
      <c r="E691" s="133"/>
      <c r="F691" s="131"/>
    </row>
    <row r="692" customFormat="false" ht="15" hidden="false" customHeight="false" outlineLevel="0" collapsed="false">
      <c r="A692" s="123" t="s">
        <v>737</v>
      </c>
      <c r="B692" s="124" t="s">
        <v>738</v>
      </c>
      <c r="C692" s="125" t="s">
        <v>738</v>
      </c>
      <c r="D692" s="132"/>
      <c r="E692" s="133"/>
      <c r="F692" s="131"/>
    </row>
    <row r="693" customFormat="false" ht="15" hidden="false" customHeight="false" outlineLevel="0" collapsed="false">
      <c r="A693" s="123" t="s">
        <v>739</v>
      </c>
      <c r="B693" s="124" t="s">
        <v>740</v>
      </c>
      <c r="C693" s="125" t="s">
        <v>741</v>
      </c>
      <c r="D693" s="132"/>
      <c r="E693" s="133"/>
      <c r="F693" s="131"/>
    </row>
    <row r="694" customFormat="false" ht="15" hidden="false" customHeight="false" outlineLevel="0" collapsed="false">
      <c r="A694" s="123" t="s">
        <v>742</v>
      </c>
      <c r="B694" s="124" t="s">
        <v>743</v>
      </c>
      <c r="C694" s="125" t="s">
        <v>744</v>
      </c>
      <c r="D694" s="132"/>
      <c r="E694" s="133"/>
      <c r="F694" s="131"/>
    </row>
    <row r="695" customFormat="false" ht="15" hidden="false" customHeight="false" outlineLevel="0" collapsed="false">
      <c r="A695" s="123" t="s">
        <v>745</v>
      </c>
      <c r="B695" s="124" t="s">
        <v>746</v>
      </c>
      <c r="C695" s="125" t="s">
        <v>746</v>
      </c>
      <c r="D695" s="132"/>
      <c r="E695" s="133"/>
      <c r="F695" s="131"/>
    </row>
    <row r="696" customFormat="false" ht="15" hidden="false" customHeight="false" outlineLevel="0" collapsed="false">
      <c r="A696" s="123" t="s">
        <v>747</v>
      </c>
      <c r="B696" s="124" t="s">
        <v>748</v>
      </c>
      <c r="C696" s="125" t="s">
        <v>748</v>
      </c>
      <c r="D696" s="132"/>
      <c r="E696" s="133"/>
      <c r="F696" s="131"/>
    </row>
    <row r="697" customFormat="false" ht="15" hidden="false" customHeight="false" outlineLevel="0" collapsed="false">
      <c r="A697" s="123" t="s">
        <v>749</v>
      </c>
      <c r="B697" s="124" t="s">
        <v>750</v>
      </c>
      <c r="C697" s="125" t="s">
        <v>750</v>
      </c>
      <c r="D697" s="132"/>
      <c r="E697" s="133"/>
      <c r="F697" s="131"/>
    </row>
    <row r="698" customFormat="false" ht="15" hidden="false" customHeight="false" outlineLevel="0" collapsed="false">
      <c r="A698" s="123" t="s">
        <v>751</v>
      </c>
      <c r="B698" s="124" t="s">
        <v>752</v>
      </c>
      <c r="C698" s="125" t="s">
        <v>443</v>
      </c>
      <c r="D698" s="132"/>
      <c r="E698" s="133"/>
      <c r="F698" s="131"/>
    </row>
    <row r="699" customFormat="false" ht="15" hidden="false" customHeight="false" outlineLevel="0" collapsed="false">
      <c r="A699" s="123" t="s">
        <v>753</v>
      </c>
      <c r="B699" s="124" t="s">
        <v>754</v>
      </c>
      <c r="C699" s="125" t="s">
        <v>755</v>
      </c>
      <c r="D699" s="132"/>
      <c r="E699" s="133"/>
      <c r="F699" s="131"/>
    </row>
    <row r="700" customFormat="false" ht="15" hidden="false" customHeight="false" outlineLevel="0" collapsed="false">
      <c r="A700" s="123" t="s">
        <v>756</v>
      </c>
      <c r="B700" s="124" t="s">
        <v>473</v>
      </c>
      <c r="C700" s="125" t="s">
        <v>757</v>
      </c>
      <c r="D700" s="132"/>
      <c r="E700" s="133"/>
      <c r="F700" s="131"/>
    </row>
    <row r="701" customFormat="false" ht="15" hidden="false" customHeight="false" outlineLevel="0" collapsed="false">
      <c r="A701" s="123" t="s">
        <v>758</v>
      </c>
      <c r="B701" s="124" t="s">
        <v>759</v>
      </c>
      <c r="C701" s="125" t="s">
        <v>759</v>
      </c>
      <c r="D701" s="132"/>
      <c r="E701" s="133"/>
      <c r="F701" s="131"/>
    </row>
    <row r="702" customFormat="false" ht="15" hidden="false" customHeight="false" outlineLevel="0" collapsed="false">
      <c r="A702" s="123" t="s">
        <v>760</v>
      </c>
      <c r="B702" s="124" t="s">
        <v>761</v>
      </c>
      <c r="C702" s="125" t="s">
        <v>762</v>
      </c>
      <c r="D702" s="132"/>
      <c r="E702" s="133"/>
      <c r="F702" s="131"/>
    </row>
    <row r="703" customFormat="false" ht="15" hidden="false" customHeight="false" outlineLevel="0" collapsed="false">
      <c r="A703" s="123" t="s">
        <v>763</v>
      </c>
      <c r="B703" s="124" t="s">
        <v>764</v>
      </c>
      <c r="C703" s="125" t="s">
        <v>764</v>
      </c>
      <c r="D703" s="132"/>
      <c r="E703" s="133"/>
      <c r="F703" s="131"/>
    </row>
    <row r="704" customFormat="false" ht="15" hidden="false" customHeight="false" outlineLevel="0" collapsed="false">
      <c r="A704" s="123" t="s">
        <v>765</v>
      </c>
      <c r="B704" s="124" t="s">
        <v>766</v>
      </c>
      <c r="C704" s="125" t="s">
        <v>767</v>
      </c>
      <c r="D704" s="132"/>
      <c r="E704" s="133"/>
      <c r="F704" s="131"/>
    </row>
    <row r="705" customFormat="false" ht="15" hidden="false" customHeight="false" outlineLevel="0" collapsed="false">
      <c r="A705" s="123" t="s">
        <v>768</v>
      </c>
      <c r="B705" s="124" t="s">
        <v>476</v>
      </c>
      <c r="C705" s="125" t="s">
        <v>769</v>
      </c>
      <c r="D705" s="132"/>
      <c r="E705" s="133"/>
      <c r="F705" s="131"/>
    </row>
    <row r="706" customFormat="false" ht="15" hidden="false" customHeight="false" outlineLevel="0" collapsed="false">
      <c r="A706" s="123" t="s">
        <v>770</v>
      </c>
      <c r="B706" s="124" t="s">
        <v>771</v>
      </c>
      <c r="C706" s="125" t="s">
        <v>771</v>
      </c>
      <c r="D706" s="132"/>
      <c r="E706" s="133"/>
      <c r="F706" s="131"/>
    </row>
    <row r="707" customFormat="false" ht="15" hidden="false" customHeight="false" outlineLevel="0" collapsed="false">
      <c r="A707" s="123" t="s">
        <v>772</v>
      </c>
      <c r="B707" s="124" t="s">
        <v>773</v>
      </c>
      <c r="C707" s="125" t="s">
        <v>774</v>
      </c>
      <c r="D707" s="132"/>
      <c r="E707" s="133"/>
      <c r="F707" s="131"/>
    </row>
    <row r="708" customFormat="false" ht="15" hidden="false" customHeight="false" outlineLevel="0" collapsed="false">
      <c r="A708" s="123" t="s">
        <v>775</v>
      </c>
      <c r="B708" s="124" t="s">
        <v>776</v>
      </c>
      <c r="C708" s="125" t="s">
        <v>777</v>
      </c>
      <c r="D708" s="132"/>
      <c r="E708" s="133"/>
      <c r="F708" s="131"/>
    </row>
    <row r="709" customFormat="false" ht="15" hidden="false" customHeight="false" outlineLevel="0" collapsed="false">
      <c r="A709" s="123" t="s">
        <v>778</v>
      </c>
      <c r="B709" s="124" t="s">
        <v>779</v>
      </c>
      <c r="C709" s="125" t="s">
        <v>780</v>
      </c>
      <c r="D709" s="132"/>
      <c r="E709" s="133"/>
      <c r="F709" s="131"/>
    </row>
    <row r="710" customFormat="false" ht="15" hidden="false" customHeight="false" outlineLevel="0" collapsed="false">
      <c r="A710" s="123" t="s">
        <v>781</v>
      </c>
      <c r="B710" s="124" t="s">
        <v>782</v>
      </c>
      <c r="C710" s="125" t="s">
        <v>783</v>
      </c>
      <c r="D710" s="132"/>
      <c r="E710" s="133"/>
      <c r="F710" s="131"/>
    </row>
    <row r="711" customFormat="false" ht="15" hidden="false" customHeight="false" outlineLevel="0" collapsed="false">
      <c r="A711" s="123" t="s">
        <v>784</v>
      </c>
      <c r="B711" s="124" t="s">
        <v>785</v>
      </c>
      <c r="C711" s="125" t="s">
        <v>786</v>
      </c>
      <c r="D711" s="132"/>
      <c r="E711" s="133"/>
      <c r="F711" s="131"/>
    </row>
    <row r="712" customFormat="false" ht="15" hidden="false" customHeight="false" outlineLevel="0" collapsed="false">
      <c r="A712" s="123" t="s">
        <v>787</v>
      </c>
      <c r="B712" s="124" t="s">
        <v>452</v>
      </c>
      <c r="C712" s="125" t="s">
        <v>452</v>
      </c>
      <c r="D712" s="132"/>
      <c r="E712" s="133"/>
      <c r="F712" s="131"/>
    </row>
    <row r="713" customFormat="false" ht="15" hidden="false" customHeight="false" outlineLevel="0" collapsed="false">
      <c r="A713" s="123" t="s">
        <v>788</v>
      </c>
      <c r="B713" s="124" t="s">
        <v>789</v>
      </c>
      <c r="C713" s="125" t="s">
        <v>790</v>
      </c>
      <c r="D713" s="132"/>
      <c r="E713" s="133"/>
      <c r="F713" s="131"/>
    </row>
    <row r="714" customFormat="false" ht="15" hidden="false" customHeight="false" outlineLevel="0" collapsed="false">
      <c r="A714" s="123" t="s">
        <v>791</v>
      </c>
      <c r="B714" s="124" t="s">
        <v>792</v>
      </c>
      <c r="C714" s="125" t="s">
        <v>793</v>
      </c>
      <c r="D714" s="132"/>
      <c r="E714" s="133"/>
      <c r="F714" s="131"/>
    </row>
    <row r="715" customFormat="false" ht="15" hidden="false" customHeight="false" outlineLevel="0" collapsed="false">
      <c r="A715" s="123" t="s">
        <v>794</v>
      </c>
      <c r="B715" s="124" t="s">
        <v>795</v>
      </c>
      <c r="C715" s="125" t="s">
        <v>796</v>
      </c>
      <c r="D715" s="132"/>
      <c r="E715" s="133"/>
      <c r="F715" s="131"/>
    </row>
    <row r="716" customFormat="false" ht="15" hidden="false" customHeight="false" outlineLevel="0" collapsed="false">
      <c r="A716" s="123" t="s">
        <v>797</v>
      </c>
      <c r="B716" s="124" t="s">
        <v>798</v>
      </c>
      <c r="C716" s="125" t="s">
        <v>454</v>
      </c>
      <c r="D716" s="132"/>
      <c r="E716" s="133"/>
      <c r="F716" s="131"/>
    </row>
    <row r="717" customFormat="false" ht="15" hidden="false" customHeight="false" outlineLevel="0" collapsed="false">
      <c r="A717" s="123" t="s">
        <v>799</v>
      </c>
      <c r="B717" s="124" t="s">
        <v>800</v>
      </c>
      <c r="C717" s="125" t="s">
        <v>800</v>
      </c>
      <c r="D717" s="132"/>
      <c r="E717" s="133"/>
      <c r="F717" s="131"/>
    </row>
    <row r="718" customFormat="false" ht="15" hidden="false" customHeight="false" outlineLevel="0" collapsed="false">
      <c r="A718" s="123" t="s">
        <v>801</v>
      </c>
      <c r="B718" s="124" t="s">
        <v>802</v>
      </c>
      <c r="C718" s="125" t="s">
        <v>802</v>
      </c>
      <c r="D718" s="132"/>
      <c r="E718" s="133"/>
      <c r="F718" s="131"/>
    </row>
    <row r="719" customFormat="false" ht="15" hidden="false" customHeight="false" outlineLevel="0" collapsed="false">
      <c r="A719" s="123" t="s">
        <v>803</v>
      </c>
      <c r="B719" s="124" t="s">
        <v>804</v>
      </c>
      <c r="C719" s="125" t="s">
        <v>481</v>
      </c>
      <c r="D719" s="132"/>
      <c r="E719" s="133"/>
      <c r="F719" s="131"/>
    </row>
    <row r="720" customFormat="false" ht="15" hidden="false" customHeight="false" outlineLevel="0" collapsed="false">
      <c r="A720" s="123" t="s">
        <v>805</v>
      </c>
      <c r="B720" s="124" t="s">
        <v>806</v>
      </c>
      <c r="C720" s="134"/>
      <c r="D720" s="135"/>
      <c r="E720" s="136"/>
      <c r="F720" s="137"/>
    </row>
    <row r="729" customFormat="false" ht="12.75" hidden="false" customHeight="false" outlineLevel="0" collapsed="false">
      <c r="D729" s="138" t="s">
        <v>25</v>
      </c>
      <c r="E729" s="138"/>
    </row>
    <row r="730" customFormat="false" ht="15" hidden="false" customHeight="false" outlineLevel="0" collapsed="false">
      <c r="A730" s="120" t="s">
        <v>6</v>
      </c>
      <c r="B730" s="121" t="s">
        <v>223</v>
      </c>
      <c r="C730" s="121"/>
      <c r="D730" s="122" t="s">
        <v>224</v>
      </c>
      <c r="E730" s="122"/>
      <c r="F730" s="122"/>
    </row>
    <row r="731" customFormat="false" ht="15" hidden="false" customHeight="false" outlineLevel="0" collapsed="false">
      <c r="A731" s="120"/>
      <c r="B731" s="121" t="s">
        <v>225</v>
      </c>
      <c r="C731" s="121" t="s">
        <v>226</v>
      </c>
      <c r="D731" s="122"/>
      <c r="E731" s="122"/>
      <c r="F731" s="122"/>
    </row>
    <row r="732" customFormat="false" ht="15" hidden="false" customHeight="false" outlineLevel="0" collapsed="false">
      <c r="A732" s="123" t="s">
        <v>805</v>
      </c>
      <c r="B732" s="124"/>
      <c r="C732" s="125" t="s">
        <v>456</v>
      </c>
      <c r="D732" s="139"/>
      <c r="E732" s="140"/>
      <c r="F732" s="128"/>
    </row>
    <row r="733" customFormat="false" ht="15" hidden="false" customHeight="false" outlineLevel="0" collapsed="false">
      <c r="A733" s="123" t="s">
        <v>807</v>
      </c>
      <c r="B733" s="124" t="s">
        <v>808</v>
      </c>
      <c r="C733" s="125" t="s">
        <v>809</v>
      </c>
      <c r="D733" s="132"/>
      <c r="E733" s="133"/>
      <c r="F733" s="131"/>
    </row>
    <row r="734" customFormat="false" ht="15" hidden="false" customHeight="false" outlineLevel="0" collapsed="false">
      <c r="A734" s="123" t="s">
        <v>810</v>
      </c>
      <c r="B734" s="124" t="s">
        <v>811</v>
      </c>
      <c r="C734" s="125" t="s">
        <v>811</v>
      </c>
      <c r="D734" s="132"/>
      <c r="E734" s="133"/>
      <c r="F734" s="131"/>
    </row>
    <row r="735" customFormat="false" ht="15" hidden="false" customHeight="false" outlineLevel="0" collapsed="false">
      <c r="A735" s="123" t="s">
        <v>812</v>
      </c>
      <c r="B735" s="124" t="s">
        <v>813</v>
      </c>
      <c r="C735" s="125" t="s">
        <v>814</v>
      </c>
      <c r="D735" s="132"/>
      <c r="E735" s="133"/>
      <c r="F735" s="131"/>
    </row>
    <row r="736" customFormat="false" ht="15" hidden="false" customHeight="false" outlineLevel="0" collapsed="false">
      <c r="A736" s="123" t="s">
        <v>815</v>
      </c>
      <c r="B736" s="124" t="s">
        <v>107</v>
      </c>
      <c r="C736" s="125" t="s">
        <v>107</v>
      </c>
      <c r="D736" s="132"/>
      <c r="E736" s="133"/>
      <c r="F736" s="131"/>
    </row>
    <row r="737" customFormat="false" ht="15" hidden="false" customHeight="false" outlineLevel="0" collapsed="false">
      <c r="A737" s="123" t="s">
        <v>816</v>
      </c>
      <c r="B737" s="124" t="s">
        <v>817</v>
      </c>
      <c r="C737" s="125" t="s">
        <v>818</v>
      </c>
      <c r="D737" s="132"/>
      <c r="E737" s="133"/>
      <c r="F737" s="131"/>
    </row>
    <row r="738" customFormat="false" ht="15" hidden="false" customHeight="false" outlineLevel="0" collapsed="false">
      <c r="A738" s="123" t="s">
        <v>819</v>
      </c>
      <c r="B738" s="124" t="s">
        <v>820</v>
      </c>
      <c r="C738" s="125" t="s">
        <v>820</v>
      </c>
      <c r="D738" s="132"/>
      <c r="E738" s="133"/>
      <c r="F738" s="131"/>
    </row>
    <row r="739" customFormat="false" ht="15" hidden="false" customHeight="false" outlineLevel="0" collapsed="false">
      <c r="A739" s="123" t="s">
        <v>821</v>
      </c>
      <c r="B739" s="124" t="s">
        <v>822</v>
      </c>
      <c r="C739" s="125" t="s">
        <v>483</v>
      </c>
      <c r="D739" s="132"/>
      <c r="E739" s="133"/>
      <c r="F739" s="131"/>
    </row>
    <row r="740" customFormat="false" ht="15" hidden="false" customHeight="false" outlineLevel="0" collapsed="false">
      <c r="A740" s="123" t="s">
        <v>823</v>
      </c>
      <c r="B740" s="124" t="s">
        <v>824</v>
      </c>
      <c r="C740" s="125" t="s">
        <v>824</v>
      </c>
      <c r="D740" s="132"/>
      <c r="E740" s="133"/>
      <c r="F740" s="131"/>
    </row>
    <row r="741" customFormat="false" ht="15" hidden="false" customHeight="false" outlineLevel="0" collapsed="false">
      <c r="A741" s="123" t="s">
        <v>825</v>
      </c>
      <c r="B741" s="124" t="s">
        <v>826</v>
      </c>
      <c r="C741" s="125" t="s">
        <v>826</v>
      </c>
      <c r="D741" s="132"/>
      <c r="E741" s="133"/>
      <c r="F741" s="131"/>
    </row>
    <row r="742" customFormat="false" ht="15" hidden="false" customHeight="false" outlineLevel="0" collapsed="false">
      <c r="A742" s="123" t="s">
        <v>827</v>
      </c>
      <c r="B742" s="124" t="s">
        <v>828</v>
      </c>
      <c r="C742" s="125" t="s">
        <v>111</v>
      </c>
      <c r="D742" s="132"/>
      <c r="E742" s="133"/>
      <c r="F742" s="131"/>
    </row>
    <row r="743" customFormat="false" ht="15" hidden="false" customHeight="false" outlineLevel="0" collapsed="false">
      <c r="A743" s="123" t="s">
        <v>254</v>
      </c>
      <c r="B743" s="124" t="s">
        <v>829</v>
      </c>
      <c r="C743" s="134"/>
      <c r="D743" s="135"/>
      <c r="E743" s="136"/>
      <c r="F743" s="137"/>
    </row>
    <row r="783" customFormat="false" ht="12.75" hidden="false" customHeight="false" outlineLevel="0" collapsed="false">
      <c r="D783" s="138" t="s">
        <v>25</v>
      </c>
      <c r="E783" s="138"/>
    </row>
    <row r="784" customFormat="false" ht="15" hidden="false" customHeight="false" outlineLevel="0" collapsed="false">
      <c r="A784" s="120" t="s">
        <v>6</v>
      </c>
      <c r="B784" s="121" t="s">
        <v>223</v>
      </c>
      <c r="C784" s="121"/>
      <c r="D784" s="122" t="s">
        <v>224</v>
      </c>
      <c r="E784" s="122"/>
      <c r="F784" s="122"/>
    </row>
    <row r="785" customFormat="false" ht="15" hidden="false" customHeight="false" outlineLevel="0" collapsed="false">
      <c r="A785" s="120"/>
      <c r="B785" s="121" t="s">
        <v>225</v>
      </c>
      <c r="C785" s="121" t="s">
        <v>226</v>
      </c>
      <c r="D785" s="122"/>
      <c r="E785" s="122"/>
      <c r="F785" s="122"/>
    </row>
    <row r="786" customFormat="false" ht="15" hidden="false" customHeight="false" outlineLevel="0" collapsed="false">
      <c r="A786" s="123" t="s">
        <v>830</v>
      </c>
      <c r="B786" s="124"/>
      <c r="C786" s="125" t="s">
        <v>746</v>
      </c>
      <c r="D786" s="139"/>
      <c r="E786" s="140"/>
      <c r="F786" s="128"/>
    </row>
    <row r="787" customFormat="false" ht="15" hidden="false" customHeight="false" outlineLevel="0" collapsed="false">
      <c r="A787" s="123" t="s">
        <v>831</v>
      </c>
      <c r="B787" s="124" t="s">
        <v>473</v>
      </c>
      <c r="C787" s="125" t="s">
        <v>757</v>
      </c>
      <c r="D787" s="132"/>
      <c r="E787" s="133"/>
      <c r="F787" s="131"/>
    </row>
    <row r="788" customFormat="false" ht="15" hidden="false" customHeight="false" outlineLevel="0" collapsed="false">
      <c r="A788" s="123" t="s">
        <v>832</v>
      </c>
      <c r="B788" s="124" t="s">
        <v>833</v>
      </c>
      <c r="C788" s="125" t="s">
        <v>834</v>
      </c>
      <c r="D788" s="132"/>
      <c r="E788" s="133"/>
      <c r="F788" s="131"/>
    </row>
    <row r="789" customFormat="false" ht="15" hidden="false" customHeight="false" outlineLevel="0" collapsed="false">
      <c r="A789" s="123" t="s">
        <v>835</v>
      </c>
      <c r="B789" s="124" t="s">
        <v>773</v>
      </c>
      <c r="C789" s="125" t="s">
        <v>774</v>
      </c>
      <c r="D789" s="132"/>
      <c r="E789" s="133"/>
      <c r="F789" s="131"/>
    </row>
    <row r="790" customFormat="false" ht="15" hidden="false" customHeight="false" outlineLevel="0" collapsed="false">
      <c r="A790" s="123" t="s">
        <v>836</v>
      </c>
      <c r="B790" s="124" t="s">
        <v>782</v>
      </c>
      <c r="C790" s="125" t="s">
        <v>783</v>
      </c>
      <c r="D790" s="132"/>
      <c r="E790" s="133"/>
      <c r="F790" s="131"/>
    </row>
    <row r="791" customFormat="false" ht="15" hidden="false" customHeight="false" outlineLevel="0" collapsed="false">
      <c r="A791" s="123" t="s">
        <v>837</v>
      </c>
      <c r="B791" s="124" t="s">
        <v>800</v>
      </c>
      <c r="C791" s="125" t="s">
        <v>838</v>
      </c>
      <c r="D791" s="132"/>
      <c r="E791" s="133"/>
      <c r="F791" s="131"/>
    </row>
    <row r="792" customFormat="false" ht="15" hidden="false" customHeight="false" outlineLevel="0" collapsed="false">
      <c r="A792" s="123" t="s">
        <v>269</v>
      </c>
      <c r="B792" s="124" t="s">
        <v>839</v>
      </c>
      <c r="C792" s="125" t="s">
        <v>840</v>
      </c>
      <c r="D792" s="132"/>
      <c r="E792" s="133"/>
      <c r="F792" s="131"/>
    </row>
    <row r="793" customFormat="false" ht="15" hidden="false" customHeight="false" outlineLevel="0" collapsed="false">
      <c r="A793" s="123" t="s">
        <v>266</v>
      </c>
      <c r="B793" s="124" t="s">
        <v>817</v>
      </c>
      <c r="C793" s="125" t="s">
        <v>841</v>
      </c>
      <c r="D793" s="132"/>
      <c r="E793" s="133"/>
      <c r="F793" s="131"/>
    </row>
    <row r="794" customFormat="false" ht="15" hidden="false" customHeight="false" outlineLevel="0" collapsed="false">
      <c r="A794" s="123" t="s">
        <v>263</v>
      </c>
      <c r="B794" s="124" t="s">
        <v>826</v>
      </c>
      <c r="C794" s="125" t="s">
        <v>826</v>
      </c>
      <c r="D794" s="132"/>
      <c r="E794" s="133"/>
      <c r="F794" s="131"/>
    </row>
    <row r="795" customFormat="false" ht="15" hidden="false" customHeight="false" outlineLevel="0" collapsed="false">
      <c r="A795" s="123" t="s">
        <v>842</v>
      </c>
      <c r="B795" s="124" t="s">
        <v>843</v>
      </c>
      <c r="C795" s="125" t="s">
        <v>486</v>
      </c>
      <c r="D795" s="132"/>
      <c r="E795" s="133"/>
      <c r="F795" s="131"/>
    </row>
    <row r="796" customFormat="false" ht="15" hidden="false" customHeight="false" outlineLevel="0" collapsed="false">
      <c r="A796" s="123" t="s">
        <v>260</v>
      </c>
      <c r="B796" s="124" t="s">
        <v>115</v>
      </c>
      <c r="C796" s="125" t="s">
        <v>844</v>
      </c>
      <c r="D796" s="132"/>
      <c r="E796" s="133"/>
      <c r="F796" s="131"/>
    </row>
    <row r="797" customFormat="false" ht="15" hidden="false" customHeight="false" outlineLevel="0" collapsed="false">
      <c r="A797" s="123" t="s">
        <v>257</v>
      </c>
      <c r="B797" s="124" t="s">
        <v>845</v>
      </c>
      <c r="C797" s="125" t="s">
        <v>845</v>
      </c>
      <c r="D797" s="132"/>
      <c r="E797" s="133"/>
      <c r="F797" s="131"/>
    </row>
    <row r="798" customFormat="false" ht="15" hidden="false" customHeight="false" outlineLevel="0" collapsed="false">
      <c r="A798" s="123" t="s">
        <v>254</v>
      </c>
      <c r="B798" s="124" t="s">
        <v>126</v>
      </c>
      <c r="C798" s="125" t="s">
        <v>127</v>
      </c>
      <c r="D798" s="132"/>
      <c r="E798" s="133"/>
      <c r="F798" s="131"/>
    </row>
    <row r="799" customFormat="false" ht="15" hidden="false" customHeight="false" outlineLevel="0" collapsed="false">
      <c r="A799" s="123" t="s">
        <v>251</v>
      </c>
      <c r="B799" s="124" t="s">
        <v>846</v>
      </c>
      <c r="C799" s="125" t="s">
        <v>846</v>
      </c>
      <c r="D799" s="132"/>
      <c r="E799" s="133"/>
      <c r="F799" s="131"/>
    </row>
    <row r="800" customFormat="false" ht="15" hidden="false" customHeight="false" outlineLevel="0" collapsed="false">
      <c r="A800" s="123" t="s">
        <v>248</v>
      </c>
      <c r="B800" s="124" t="s">
        <v>847</v>
      </c>
      <c r="C800" s="125" t="s">
        <v>848</v>
      </c>
      <c r="D800" s="132"/>
      <c r="E800" s="133"/>
      <c r="F800" s="131"/>
    </row>
    <row r="801" customFormat="false" ht="15" hidden="false" customHeight="false" outlineLevel="0" collapsed="false">
      <c r="A801" s="123" t="s">
        <v>245</v>
      </c>
      <c r="B801" s="124" t="s">
        <v>135</v>
      </c>
      <c r="C801" s="125" t="s">
        <v>136</v>
      </c>
      <c r="D801" s="132"/>
      <c r="E801" s="133"/>
      <c r="F801" s="131"/>
    </row>
    <row r="802" customFormat="false" ht="15" hidden="false" customHeight="false" outlineLevel="0" collapsed="false">
      <c r="A802" s="123" t="s">
        <v>242</v>
      </c>
      <c r="B802" s="124" t="s">
        <v>849</v>
      </c>
      <c r="C802" s="125" t="s">
        <v>540</v>
      </c>
      <c r="D802" s="132"/>
      <c r="E802" s="133"/>
      <c r="F802" s="131"/>
    </row>
    <row r="803" customFormat="false" ht="15" hidden="false" customHeight="false" outlineLevel="0" collapsed="false">
      <c r="A803" s="123" t="s">
        <v>239</v>
      </c>
      <c r="B803" s="124" t="s">
        <v>850</v>
      </c>
      <c r="C803" s="125" t="s">
        <v>851</v>
      </c>
      <c r="D803" s="132"/>
      <c r="E803" s="133"/>
      <c r="F803" s="131"/>
    </row>
    <row r="804" customFormat="false" ht="15" hidden="false" customHeight="false" outlineLevel="0" collapsed="false">
      <c r="A804" s="123" t="s">
        <v>236</v>
      </c>
      <c r="B804" s="124" t="s">
        <v>148</v>
      </c>
      <c r="C804" s="125" t="s">
        <v>852</v>
      </c>
      <c r="D804" s="132"/>
      <c r="E804" s="133"/>
      <c r="F804" s="131"/>
    </row>
    <row r="805" customFormat="false" ht="15" hidden="false" customHeight="false" outlineLevel="0" collapsed="false">
      <c r="A805" s="123" t="s">
        <v>233</v>
      </c>
      <c r="B805" s="124" t="s">
        <v>853</v>
      </c>
      <c r="C805" s="125" t="s">
        <v>854</v>
      </c>
      <c r="D805" s="132"/>
      <c r="E805" s="133"/>
      <c r="F805" s="131"/>
    </row>
    <row r="806" customFormat="false" ht="15" hidden="false" customHeight="false" outlineLevel="0" collapsed="false">
      <c r="A806" s="123" t="s">
        <v>230</v>
      </c>
      <c r="B806" s="124" t="s">
        <v>855</v>
      </c>
      <c r="C806" s="125" t="s">
        <v>855</v>
      </c>
      <c r="D806" s="132"/>
      <c r="E806" s="133"/>
      <c r="F806" s="131"/>
    </row>
    <row r="807" customFormat="false" ht="15" hidden="false" customHeight="false" outlineLevel="0" collapsed="false">
      <c r="A807" s="123" t="s">
        <v>131</v>
      </c>
      <c r="B807" s="124" t="s">
        <v>856</v>
      </c>
      <c r="C807" s="134"/>
      <c r="D807" s="135"/>
      <c r="E807" s="136"/>
      <c r="F807" s="137"/>
    </row>
    <row r="835" customFormat="false" ht="12.75" hidden="false" customHeight="false" outlineLevel="0" collapsed="false">
      <c r="D835" s="138" t="s">
        <v>25</v>
      </c>
      <c r="E835" s="138"/>
    </row>
  </sheetData>
  <mergeCells count="64">
    <mergeCell ref="A1:A2"/>
    <mergeCell ref="B1:C1"/>
    <mergeCell ref="D1:F2"/>
    <mergeCell ref="D49:E49"/>
    <mergeCell ref="A50:A51"/>
    <mergeCell ref="B50:C50"/>
    <mergeCell ref="D50:F51"/>
    <mergeCell ref="D101:E101"/>
    <mergeCell ref="A102:A103"/>
    <mergeCell ref="B102:C102"/>
    <mergeCell ref="D102:F103"/>
    <mergeCell ref="D154:E154"/>
    <mergeCell ref="A155:A156"/>
    <mergeCell ref="B155:C155"/>
    <mergeCell ref="D155:F156"/>
    <mergeCell ref="D208:E208"/>
    <mergeCell ref="A209:A210"/>
    <mergeCell ref="B209:C209"/>
    <mergeCell ref="D209:F210"/>
    <mergeCell ref="D260:E260"/>
    <mergeCell ref="A261:A262"/>
    <mergeCell ref="B261:C261"/>
    <mergeCell ref="D261:F262"/>
    <mergeCell ref="D311:E311"/>
    <mergeCell ref="A312:A313"/>
    <mergeCell ref="B312:C312"/>
    <mergeCell ref="D312:F313"/>
    <mergeCell ref="D364:E364"/>
    <mergeCell ref="A365:A366"/>
    <mergeCell ref="B365:C365"/>
    <mergeCell ref="D365:F366"/>
    <mergeCell ref="D416:E416"/>
    <mergeCell ref="A417:A418"/>
    <mergeCell ref="B417:C417"/>
    <mergeCell ref="D417:F418"/>
    <mergeCell ref="D468:E468"/>
    <mergeCell ref="A469:A470"/>
    <mergeCell ref="B469:C469"/>
    <mergeCell ref="D469:F470"/>
    <mergeCell ref="D520:E520"/>
    <mergeCell ref="A521:A522"/>
    <mergeCell ref="B521:C521"/>
    <mergeCell ref="D521:F522"/>
    <mergeCell ref="D572:E572"/>
    <mergeCell ref="A573:A574"/>
    <mergeCell ref="B573:C573"/>
    <mergeCell ref="D573:F574"/>
    <mergeCell ref="D627:E627"/>
    <mergeCell ref="A628:A629"/>
    <mergeCell ref="B628:C628"/>
    <mergeCell ref="D628:F629"/>
    <mergeCell ref="D680:E680"/>
    <mergeCell ref="A681:A682"/>
    <mergeCell ref="B681:C681"/>
    <mergeCell ref="D681:F682"/>
    <mergeCell ref="D729:E729"/>
    <mergeCell ref="A730:A731"/>
    <mergeCell ref="B730:C730"/>
    <mergeCell ref="D730:F731"/>
    <mergeCell ref="D783:E783"/>
    <mergeCell ref="A784:A785"/>
    <mergeCell ref="B784:C784"/>
    <mergeCell ref="D784:F785"/>
    <mergeCell ref="D835:E835"/>
  </mergeCells>
  <hyperlinks>
    <hyperlink ref="A3" r:id="rId1" display="Kraków Płaszów "/>
    <hyperlink ref="A4" r:id="rId2" display="Kraków Główny "/>
    <hyperlink ref="A5" r:id="rId3" display="Miechów "/>
    <hyperlink ref="A6" r:id="rId4" display="Kozłów "/>
    <hyperlink ref="A7" r:id="rId5" display="Sędziszów "/>
    <hyperlink ref="A8" r:id="rId6" display="Jędrzejów "/>
    <hyperlink ref="A9" r:id="rId7" display="Kielce "/>
    <hyperlink ref="A10" r:id="rId8" display="Suchedniów "/>
    <hyperlink ref="A11" r:id="rId9" display="Skarżysko Kamienna "/>
    <hyperlink ref="A12" r:id="rId10" display="Szydłowiec "/>
    <hyperlink ref="A13" r:id="rId11" display="Radom "/>
    <hyperlink ref="A14" r:id="rId12" display="Warka "/>
    <hyperlink ref="A15" r:id="rId13" display="Piaseczno "/>
    <hyperlink ref="A16" r:id="rId14" display="Warszawa Zachodnia "/>
    <hyperlink ref="A17" r:id="rId15" display="Warszawa Centralna "/>
    <hyperlink ref="A18" r:id="rId16" display="Warszawa Wschodnia "/>
    <hyperlink ref="A19" r:id="rId17" display="Legionowo "/>
    <hyperlink ref="A20" r:id="rId18" display="Nasielsk "/>
    <hyperlink ref="A21" r:id="rId19" display="Ciechanów "/>
    <hyperlink ref="A22" r:id="rId20" display="Mława "/>
    <hyperlink ref="A23" r:id="rId21" display="Działdowo "/>
    <hyperlink ref="A24" r:id="rId22" display="Iława Główna "/>
    <hyperlink ref="A25" r:id="rId23" display="Prabuty "/>
    <hyperlink ref="A26" r:id="rId24" display="Malbork "/>
    <hyperlink ref="A27" r:id="rId25" display="Tczew "/>
    <hyperlink ref="A28" r:id="rId26" display="Gdańsk Główny "/>
    <hyperlink ref="A29" r:id="rId27" display="Gdańsk Wrzeszcz "/>
    <hyperlink ref="A30" r:id="rId28" display="Gdańsk Oliwa "/>
    <hyperlink ref="A31" r:id="rId29" display="Sopot "/>
    <hyperlink ref="A32" r:id="rId30" display="Gdynia Główna "/>
    <hyperlink ref="A33" r:id="rId31" display="Wejherowo "/>
    <hyperlink ref="A34" r:id="rId32" display="Lębork "/>
    <hyperlink ref="A35" r:id="rId33" display="Słupsk "/>
    <hyperlink ref="A36" r:id="rId34" display="Sławno "/>
    <hyperlink ref="A37" r:id="rId35" display="Koszalin "/>
    <hyperlink ref="A38" r:id="rId36" display="Ustronie Morskie "/>
    <hyperlink ref="A39" r:id="rId37" display="Kołobrzeg "/>
    <hyperlink ref="D49" r:id="rId38" display="www.pkp-jazda.pl"/>
    <hyperlink ref="A52" r:id="rId39" display="Tczew "/>
    <hyperlink ref="A53" r:id="rId40" display="Rokitki Tczewskie "/>
    <hyperlink ref="A54" r:id="rId41" display="Swarożyn "/>
    <hyperlink ref="A55" r:id="rId42" display="Szpęgawsk "/>
    <hyperlink ref="A56" r:id="rId43" display="Starogard Gdański "/>
    <hyperlink ref="A57" r:id="rId44" display="Piesienice "/>
    <hyperlink ref="A58" r:id="rId45" display="Pinczyn "/>
    <hyperlink ref="A59" r:id="rId46" display="Zblewo "/>
    <hyperlink ref="A60" r:id="rId47" display="Bytonia "/>
    <hyperlink ref="A61" r:id="rId48" display="Kaliska "/>
    <hyperlink ref="A62" r:id="rId49" display="Kamienna Karczma "/>
    <hyperlink ref="A63" r:id="rId50" display="Czarna Woda "/>
    <hyperlink ref="A64" r:id="rId51" display="Łąg "/>
    <hyperlink ref="A65" r:id="rId52" display="Czersk "/>
    <hyperlink ref="A66" r:id="rId53" display="Gutowiec "/>
    <hyperlink ref="A67" r:id="rId54" display="Rytel Wieś "/>
    <hyperlink ref="A68" r:id="rId55" display="Rytel "/>
    <hyperlink ref="A69" r:id="rId56" display="Krojanty "/>
    <hyperlink ref="A70" r:id="rId57" display="Chojnice "/>
    <hyperlink ref="D101" r:id="rId58" display="www.pkp-jazda.pl"/>
    <hyperlink ref="A104" r:id="rId59" display="Chojnice "/>
    <hyperlink ref="A105" r:id="rId60" display="Rytel "/>
    <hyperlink ref="A106" r:id="rId61" display="Czersk "/>
    <hyperlink ref="A107" r:id="rId62" display="Czarna Woda "/>
    <hyperlink ref="A108" r:id="rId63" display="Kaliska "/>
    <hyperlink ref="A109" r:id="rId64" display="Zblewo "/>
    <hyperlink ref="A110" r:id="rId65" display="Starogard Gdański "/>
    <hyperlink ref="A111" r:id="rId66" display="Tczew "/>
    <hyperlink ref="A112" r:id="rId67" display="Pszczółki "/>
    <hyperlink ref="A113" r:id="rId68" display="Pruszcz Gdański "/>
    <hyperlink ref="A114" r:id="rId69" display="Gdańsk Orunia "/>
    <hyperlink ref="A115" r:id="rId70" display="Gdańsk Główny "/>
    <hyperlink ref="A116" r:id="rId71" display="Gdańsk Wrzeszcz "/>
    <hyperlink ref="A117" r:id="rId72" display="Gdańsk Oliwa "/>
    <hyperlink ref="A118" r:id="rId73" display="Sopot "/>
    <hyperlink ref="A119" r:id="rId74" display="Gdynia Orłowo "/>
    <hyperlink ref="A120" r:id="rId75" display="Gdynia Główna "/>
    <hyperlink ref="D154" r:id="rId76" display="www.pkp-jazda.pl"/>
    <hyperlink ref="A157" r:id="rId77" display="Wierzchucin "/>
    <hyperlink ref="A158" r:id="rId78" display="Błądzim "/>
    <hyperlink ref="A159" r:id="rId79" display="Lipienica "/>
    <hyperlink ref="A160" r:id="rId80" display="Świekatowo "/>
    <hyperlink ref="A161" r:id="rId81" display="Lubania Lipiny "/>
    <hyperlink ref="A162" r:id="rId82" display="Serock "/>
    <hyperlink ref="A163" r:id="rId83" display="Wudzyń "/>
    <hyperlink ref="A164" r:id="rId84" display="Stronno "/>
    <hyperlink ref="A165" r:id="rId85" display="Maksymilianowo "/>
    <hyperlink ref="A166" r:id="rId86" display="Bydgoszcz Główna "/>
    <hyperlink ref="D208" r:id="rId87" display="www.pkp-jazda.pl"/>
    <hyperlink ref="A211" r:id="rId88" display="Warszawa Wschodnia "/>
    <hyperlink ref="A212" r:id="rId89" display="Warszawa Centralna "/>
    <hyperlink ref="A213" r:id="rId90" display="Warszawa Zachodnia "/>
    <hyperlink ref="A214" r:id="rId91" display="Sochaczew "/>
    <hyperlink ref="A215" r:id="rId92" display="Łowicz Główny "/>
    <hyperlink ref="A216" r:id="rId93" display="Kutno "/>
    <hyperlink ref="A217" r:id="rId94" display="Włocławek "/>
    <hyperlink ref="A218" r:id="rId95" display="Aleksandrów Kujawski "/>
    <hyperlink ref="A219" r:id="rId96" display="Toruń Główny "/>
    <hyperlink ref="A220" r:id="rId97" display="Solec Kujawski "/>
    <hyperlink ref="A221" r:id="rId98" display="Bydgoszcz Leśna "/>
    <hyperlink ref="A222" r:id="rId99" display="Bydgoszcz Główna "/>
    <hyperlink ref="A223" r:id="rId100" display="Nakło n. Notecią "/>
    <hyperlink ref="A224" r:id="rId101" display="Wyrzysk Osiek "/>
    <hyperlink ref="A225" r:id="rId102" display="Piła Główna "/>
    <hyperlink ref="A226" r:id="rId103" display="Trzcianka "/>
    <hyperlink ref="A227" r:id="rId104" display="Krzyż "/>
    <hyperlink ref="A228" r:id="rId105" display="Dobiegniew "/>
    <hyperlink ref="A229" r:id="rId106" display="Choszczno "/>
    <hyperlink ref="A230" r:id="rId107" display="Stargard Szczeciński "/>
    <hyperlink ref="A231" r:id="rId108" display="Szczecin Dąbie "/>
    <hyperlink ref="A232" r:id="rId109" display="Szczecin Główny "/>
    <hyperlink ref="D260" r:id="rId110" display="www.pkp-jazda.pl"/>
    <hyperlink ref="A263" r:id="rId111" display="Kołobrzeg "/>
    <hyperlink ref="A264" r:id="rId112" display="Karlino "/>
    <hyperlink ref="A265" r:id="rId113" display="Białogard "/>
    <hyperlink ref="A266" r:id="rId114" display="Szczecinek "/>
    <hyperlink ref="A267" r:id="rId115" display="Jastrowie "/>
    <hyperlink ref="A268" r:id="rId116" display="Piła Główna "/>
    <hyperlink ref="A269" r:id="rId117" display="Chodzież "/>
    <hyperlink ref="A270" r:id="rId118" display="Rogoźno Wlkp. "/>
    <hyperlink ref="A271" r:id="rId119" display="Oborniki Wlkp. "/>
    <hyperlink ref="A272" r:id="rId120" display="Poznań Główny "/>
    <hyperlink ref="A273" r:id="rId121" display="Kościan "/>
    <hyperlink ref="A274" r:id="rId122" display="Leszno "/>
    <hyperlink ref="A275" r:id="rId123" display="Rawicz "/>
    <hyperlink ref="A276" r:id="rId124" display="Żmigród "/>
    <hyperlink ref="A277" r:id="rId125" display="Oborniki Śląskie "/>
    <hyperlink ref="A278" r:id="rId126" display="Wrocław Główny "/>
    <hyperlink ref="A279" r:id="rId127" display="Oława "/>
    <hyperlink ref="A280" r:id="rId128" display="Brzeg "/>
    <hyperlink ref="A281" r:id="rId129" display="Opole Główne "/>
    <hyperlink ref="A282" r:id="rId130" display="Kędzierzyn Koźle "/>
    <hyperlink ref="A283" r:id="rId131" display="Gliwice "/>
    <hyperlink ref="A284" r:id="rId132" display="Zabrze "/>
    <hyperlink ref="A285" r:id="rId133" display="Katowice "/>
    <hyperlink ref="A286" r:id="rId134" display="Mysłowice "/>
    <hyperlink ref="A287" r:id="rId135" display="Jaworzno Szczakowa "/>
    <hyperlink ref="A288" r:id="rId136" display="Trzebinia "/>
    <hyperlink ref="A289" r:id="rId137" display="Krzeszowice "/>
    <hyperlink ref="A290" r:id="rId138" display="Kraków Główny "/>
    <hyperlink ref="D311" r:id="rId139" display="www.pkp-jazda.pl"/>
    <hyperlink ref="A314" r:id="rId140" display="Poznań Główny "/>
    <hyperlink ref="A315" r:id="rId141" display="Poznań Dębiec "/>
    <hyperlink ref="A316" r:id="rId142" display="Luboń k. Poznania "/>
    <hyperlink ref="A317" r:id="rId143" display="Wiry "/>
    <hyperlink ref="A318" r:id="rId144" display="Szreniawa "/>
    <hyperlink ref="A319" r:id="rId145" display="Trzebaw Rosnówko "/>
    <hyperlink ref="A320" r:id="rId146" display="Stęszew "/>
    <hyperlink ref="A321" r:id="rId147" display="Strykowo Poznańskie "/>
    <hyperlink ref="A322" r:id="rId148" display="Granowo Nowotomyskie "/>
    <hyperlink ref="A323" r:id="rId149" display="Ptaszkowo Wlkp. "/>
    <hyperlink ref="A324" r:id="rId150" display="Grodzisk Wlkp. "/>
    <hyperlink ref="A325" r:id="rId151" display="Ruchocice "/>
    <hyperlink ref="A326" r:id="rId152" display="Drzymałowo "/>
    <hyperlink ref="A327" r:id="rId153" display="Rakoniewice "/>
    <hyperlink ref="A328" r:id="rId154" display="Rostarzewo "/>
    <hyperlink ref="A329" r:id="rId155" display="Tłoki "/>
    <hyperlink ref="A330" r:id="rId156" display="Wolsztyn "/>
    <hyperlink ref="D364" r:id="rId157" display="www.pkp-jazda.pl"/>
    <hyperlink ref="A367" r:id="rId158" display="Leszno "/>
    <hyperlink ref="A368" r:id="rId159" display="Wilkowice "/>
    <hyperlink ref="A369" r:id="rId160" display="Krzycko Wielkie "/>
    <hyperlink ref="A370" r:id="rId161" display="Włoszakowice "/>
    <hyperlink ref="A371" r:id="rId162" display="Boszkowo "/>
    <hyperlink ref="A372" r:id="rId163" display="Starkowo "/>
    <hyperlink ref="A373" r:id="rId164" display="Błotnica "/>
    <hyperlink ref="A374" r:id="rId165" display="Perkowo "/>
    <hyperlink ref="A375" r:id="rId166" display="Nowa Wieś Mochy "/>
    <hyperlink ref="A376" r:id="rId167" display="Nowy Solec "/>
    <hyperlink ref="A377" r:id="rId168" display="Wroniawy "/>
    <hyperlink ref="A378" r:id="rId169" display="Nowy Widzim "/>
    <hyperlink ref="A379" r:id="rId170" display="Wolsztyn "/>
    <hyperlink ref="A380" r:id="rId171" display="Tuchorza "/>
    <hyperlink ref="A381" r:id="rId172" display="Belęcin Wlkp. "/>
    <hyperlink ref="A382" r:id="rId173" display="Stefanowo "/>
    <hyperlink ref="A383" r:id="rId174" display="Zbąszyń Przedmieście "/>
    <hyperlink ref="A384" r:id="rId175" display="Zbąszyń "/>
    <hyperlink ref="A385" r:id="rId176" display="Zbąszynek "/>
    <hyperlink ref="D416" r:id="rId177" display="www.pkp-jazda.pl"/>
    <hyperlink ref="A419" r:id="rId178" display="Zbąszynek "/>
    <hyperlink ref="A420" r:id="rId179" display="Zbąszyń "/>
    <hyperlink ref="A421" r:id="rId180" display="Zbąszyń Przedmieście "/>
    <hyperlink ref="A422" r:id="rId181" display="Stefanowo "/>
    <hyperlink ref="A423" r:id="rId182" display="Belęcin Wlkp. "/>
    <hyperlink ref="A424" r:id="rId183" display="Tuchorza "/>
    <hyperlink ref="A425" r:id="rId184" display="Wolsztyn "/>
    <hyperlink ref="A426" r:id="rId185" display="Nowy Widzim "/>
    <hyperlink ref="A427" r:id="rId186" display="Wroniawy "/>
    <hyperlink ref="A428" r:id="rId187" display="Nowy Solec "/>
    <hyperlink ref="A429" r:id="rId188" display="Nowa Wieś Mochy "/>
    <hyperlink ref="A430" r:id="rId189" display="Perkowo "/>
    <hyperlink ref="A431" r:id="rId190" display="Błotnica "/>
    <hyperlink ref="A432" r:id="rId191" display="Starkowo "/>
    <hyperlink ref="A433" r:id="rId192" display="Boszkowo "/>
    <hyperlink ref="A434" r:id="rId193" display="Włoszakowice "/>
    <hyperlink ref="A435" r:id="rId194" display="Krzycko Wielkie "/>
    <hyperlink ref="A436" r:id="rId195" display="Wilkowice "/>
    <hyperlink ref="A437" r:id="rId196" display="Leszno "/>
    <hyperlink ref="D468" r:id="rId197" display="www.pkp-jazda.pl"/>
    <hyperlink ref="A471" r:id="rId198" display="Gdynia Główna "/>
    <hyperlink ref="A472" r:id="rId199" display="Sopot "/>
    <hyperlink ref="A473" r:id="rId200" display="Gdańsk Oliwa "/>
    <hyperlink ref="A474" r:id="rId201" display="Gdańsk Wrzeszcz "/>
    <hyperlink ref="A475" r:id="rId202" display="Gdańsk Główny "/>
    <hyperlink ref="A476" r:id="rId203" display="Tczew "/>
    <hyperlink ref="A477" r:id="rId204" display="Laskowice Pomorskie "/>
    <hyperlink ref="A478" r:id="rId205" display="Bydgoszcz Główna "/>
    <hyperlink ref="A479" r:id="rId206" display="Inowrocław "/>
    <hyperlink ref="A480" r:id="rId207" display="Mogilno "/>
    <hyperlink ref="A481" r:id="rId208" display="Gniezno "/>
    <hyperlink ref="A482" r:id="rId209" display="Poznań Główny "/>
    <hyperlink ref="A483" r:id="rId210" display="Kościan "/>
    <hyperlink ref="A484" r:id="rId211" display="Leszno "/>
    <hyperlink ref="A485" r:id="rId212" display="Rawicz "/>
    <hyperlink ref="A486" r:id="rId213" display="Żmigród "/>
    <hyperlink ref="A487" r:id="rId214" display="Oborniki Śląskie "/>
    <hyperlink ref="A488" r:id="rId215" display="Wrocław Mikołajów "/>
    <hyperlink ref="A489" r:id="rId216" display="Wrocław Główny "/>
    <hyperlink ref="D520" r:id="rId217" display="www.pkp-jazda.pl"/>
    <hyperlink ref="A523" r:id="rId218" display="Jelenia Góra "/>
    <hyperlink ref="A524" r:id="rId219" display="Marciszów "/>
    <hyperlink ref="A525" r:id="rId220" display="Wałbrzych Główny "/>
    <hyperlink ref="A526" r:id="rId221" display="Wałbrzych Miasto "/>
    <hyperlink ref="A527" r:id="rId222" display="Świebodzice "/>
    <hyperlink ref="A528" r:id="rId223" display="Jaworzyna Śląska "/>
    <hyperlink ref="A529" r:id="rId224" display="Wrocław Główny "/>
    <hyperlink ref="A530" r:id="rId225" display="Oława "/>
    <hyperlink ref="A531" r:id="rId226" display="Brzeg "/>
    <hyperlink ref="A532" r:id="rId227" display="Opole Główne "/>
    <hyperlink ref="A533" r:id="rId228" display="Ozimek "/>
    <hyperlink ref="A534" r:id="rId229" display="Lubliniec "/>
    <hyperlink ref="A535" r:id="rId230" display="Częstochowa Osobowa "/>
    <hyperlink ref="A536" r:id="rId231" display="Radomsko "/>
    <hyperlink ref="A537" r:id="rId232" display="Piotrków Tryb. "/>
    <hyperlink ref="A538" r:id="rId233" display="Koluszki "/>
    <hyperlink ref="A539" r:id="rId234" display="Skierniewice "/>
    <hyperlink ref="A540" r:id="rId235" display="Żyrardów "/>
    <hyperlink ref="A541" r:id="rId236" display="Warszawa Zachodnia "/>
    <hyperlink ref="A542" r:id="rId237" display="Warszawa Centralna "/>
    <hyperlink ref="A543" r:id="rId238" display="Warszawa Wschodnia "/>
    <hyperlink ref="D572" r:id="rId239" display="www.pkp-jazda.pl"/>
    <hyperlink ref="A575" r:id="rId240" display="Skierniewice "/>
    <hyperlink ref="A576" r:id="rId241" display="Mokra "/>
    <hyperlink ref="A577" r:id="rId242" display="Sierakowice Skiern. "/>
    <hyperlink ref="A578" r:id="rId243" display="Bełchów "/>
    <hyperlink ref="A579" r:id="rId244" display="Bobrowniki "/>
    <hyperlink ref="A580" r:id="rId245" display="Łowicz Główny "/>
    <hyperlink ref="D627" r:id="rId246" display="www.pkp-jazda.pl"/>
    <hyperlink ref="A630" r:id="rId247" display="Płock "/>
    <hyperlink ref="A631" r:id="rId248" display="Gostynin "/>
    <hyperlink ref="A632" r:id="rId249" display="Kutno "/>
    <hyperlink ref="A633" r:id="rId250" display="Łowicz Główny "/>
    <hyperlink ref="A634" r:id="rId251" display="Sochaczew "/>
    <hyperlink ref="A635" r:id="rId252" display="Teresin Niepokalanów "/>
    <hyperlink ref="A636" r:id="rId253" display="Błonie "/>
    <hyperlink ref="A637" r:id="rId254" display="Warszawa Zachodnia "/>
    <hyperlink ref="A638" r:id="rId255" display="Warszawa Ochota "/>
    <hyperlink ref="A639" r:id="rId256" display="Warszawa Śródm. (PKP) "/>
    <hyperlink ref="A640" r:id="rId257" display="Warszawa Powiśle "/>
    <hyperlink ref="A641" r:id="rId258" display="Warszawa Stadion "/>
    <hyperlink ref="A642" r:id="rId259" display="Warszawa Wschodnia "/>
    <hyperlink ref="D680" r:id="rId260" display="www.pkp-jazda.pl"/>
    <hyperlink ref="A683" r:id="rId261" display="Warszawa Zachodnia "/>
    <hyperlink ref="A684" r:id="rId262" display="Warszawa Ochota "/>
    <hyperlink ref="A685" r:id="rId263" display="Warszawa Śródm. (PKP) "/>
    <hyperlink ref="A686" r:id="rId264" display="Warszawa Powiśle "/>
    <hyperlink ref="A687" r:id="rId265" display="Warszawa Stadion "/>
    <hyperlink ref="A688" r:id="rId266" display="Warszawa Wschodnia "/>
    <hyperlink ref="A689" r:id="rId267" display="Warszawa Olsz.Groch. "/>
    <hyperlink ref="A690" r:id="rId268" display="Warszawa Gocławek "/>
    <hyperlink ref="A691" r:id="rId269" display="Warszawa Wawer "/>
    <hyperlink ref="A692" r:id="rId270" display="Warszawa Anin "/>
    <hyperlink ref="A693" r:id="rId271" display="Warszawa Międzylesie "/>
    <hyperlink ref="A694" r:id="rId272" display="Warszawa Radość "/>
    <hyperlink ref="A695" r:id="rId273" display="Warszawa Miedzeszyn "/>
    <hyperlink ref="A696" r:id="rId274" display="Warszawa Falenica "/>
    <hyperlink ref="A697" r:id="rId275" display="Michalin "/>
    <hyperlink ref="A698" r:id="rId276" display="Józefów "/>
    <hyperlink ref="A699" r:id="rId277" display="Świder "/>
    <hyperlink ref="A700" r:id="rId278" display="Otwock "/>
    <hyperlink ref="A701" r:id="rId279" display="Śródborów "/>
    <hyperlink ref="A702" r:id="rId280" display="Pogorzel Warszawska "/>
    <hyperlink ref="A703" r:id="rId281" display="Stara Wieś "/>
    <hyperlink ref="A704" r:id="rId282" display="Celestynów "/>
    <hyperlink ref="A705" r:id="rId283" display="Kołbiel "/>
    <hyperlink ref="A706" r:id="rId284" display="Chrosna "/>
    <hyperlink ref="A707" r:id="rId285" display="Zabieżki "/>
    <hyperlink ref="A708" r:id="rId286" display="Augustówka "/>
    <hyperlink ref="A709" r:id="rId287" display="Pilawa "/>
    <hyperlink ref="A710" r:id="rId288" display="Garwolin "/>
    <hyperlink ref="A711" r:id="rId289" display="Ruda Talubska "/>
    <hyperlink ref="A712" r:id="rId290" display="Wola Rowska "/>
    <hyperlink ref="A713" r:id="rId291" display="Łaskarzew Przystanek "/>
    <hyperlink ref="A714" r:id="rId292" display="Leokadia "/>
    <hyperlink ref="A715" r:id="rId293" display="Sobolew "/>
    <hyperlink ref="A716" r:id="rId294" display="Wygoda "/>
    <hyperlink ref="A717" r:id="rId295" display="Mika "/>
    <hyperlink ref="A718" r:id="rId296" display="Życzyn "/>
    <hyperlink ref="A719" r:id="rId297" display="Rokitnia Stara "/>
    <hyperlink ref="A720" r:id="rId298" display="Dęblin "/>
    <hyperlink ref="D729" r:id="rId299" display="www.pkp-jazda.pl"/>
    <hyperlink ref="A732" r:id="rId300" display="Dęblin "/>
    <hyperlink ref="A733" r:id="rId301" display="Zajezierze k.Dęblina "/>
    <hyperlink ref="A734" r:id="rId302" display="Bąkowiec "/>
    <hyperlink ref="A735" r:id="rId303" display="Garbatka Letnistko "/>
    <hyperlink ref="A736" r:id="rId304" display="Żytkowice "/>
    <hyperlink ref="A737" r:id="rId305" display="Pionki "/>
    <hyperlink ref="A738" r:id="rId306" display="Pionki Zach. "/>
    <hyperlink ref="A739" r:id="rId307" display="Jedlnia Kościelna "/>
    <hyperlink ref="A740" r:id="rId308" display="Jedlnia Letnisko "/>
    <hyperlink ref="A741" r:id="rId309" display="Antoniówka "/>
    <hyperlink ref="A742" r:id="rId310" display="Rajec Poduchowny "/>
    <hyperlink ref="A743" r:id="rId311" display="Radom "/>
    <hyperlink ref="D783" r:id="rId312" display="www.pkp-jazda.pl"/>
    <hyperlink ref="A786" r:id="rId313" display="Białystok "/>
    <hyperlink ref="A787" r:id="rId314" display="Łapy "/>
    <hyperlink ref="A788" r:id="rId315" display="Szepietowo "/>
    <hyperlink ref="A789" r:id="rId316" display="Czyżew "/>
    <hyperlink ref="A790" r:id="rId317" display="Małkinia "/>
    <hyperlink ref="A791" r:id="rId318" display="Tłuszcz "/>
    <hyperlink ref="A792" r:id="rId319" display="Warszawa Wschodnia "/>
    <hyperlink ref="A793" r:id="rId320" display="Warszawa Centralna "/>
    <hyperlink ref="A794" r:id="rId321" display="Warszawa Zachodnia "/>
    <hyperlink ref="A795" r:id="rId322" display="Warszawa Służewiec "/>
    <hyperlink ref="A796" r:id="rId323" display="Piaseczno "/>
    <hyperlink ref="A797" r:id="rId324" display="Warka "/>
    <hyperlink ref="A798" r:id="rId325" display="Radom "/>
    <hyperlink ref="A799" r:id="rId326" display="Szydłowiec "/>
    <hyperlink ref="A800" r:id="rId327" display="Skarżysko Kamienna "/>
    <hyperlink ref="A801" r:id="rId328" display="Suchedniów "/>
    <hyperlink ref="A802" r:id="rId329" display="Kielce "/>
    <hyperlink ref="A803" r:id="rId330" display="Jędrzejów "/>
    <hyperlink ref="A804" r:id="rId331" display="Sędziszów "/>
    <hyperlink ref="A805" r:id="rId332" display="Kozłów "/>
    <hyperlink ref="A806" r:id="rId333" display="Miechów "/>
    <hyperlink ref="A807" r:id="rId334" display="Kraków Główny "/>
    <hyperlink ref="D835" r:id="rId335" display="www.pkp-jazda.p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5:42:06Z</dcterms:created>
  <dc:creator>Słowik Artur</dc:creator>
  <dc:description/>
  <dc:language>en-US</dc:language>
  <cp:lastModifiedBy>Słowik Artur</cp:lastModifiedBy>
  <cp:lastPrinted>2008-04-01T20:20:10Z</cp:lastPrinted>
  <dcterms:modified xsi:type="dcterms:W3CDTF">2008-04-19T07:03:09Z</dcterms:modified>
  <cp:revision>0</cp:revision>
  <dc:subject/>
  <dc:title/>
</cp:coreProperties>
</file>