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" sheetId="1" state="visible" r:id="rId2"/>
    <sheet name="Statystyki" sheetId="2" state="visible" r:id="rId3"/>
    <sheet name="Raporty" sheetId="3" state="visible" r:id="rId4"/>
    <sheet name="Do rozkład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5" uniqueCount="1494">
  <si>
    <t xml:space="preserve">2007-07-02 Poniedziałek</t>
  </si>
  <si>
    <t xml:space="preserve">Poc. Nr  827  Osob.  Kl 2  </t>
  </si>
  <si>
    <t xml:space="preserve">Plan</t>
  </si>
  <si>
    <t xml:space="preserve">Rzeczywistość</t>
  </si>
  <si>
    <t xml:space="preserve">Km.</t>
  </si>
  <si>
    <t xml:space="preserve">Nr lok. lub składu</t>
  </si>
  <si>
    <t xml:space="preserve">Stacja</t>
  </si>
  <si>
    <t xml:space="preserve">p.</t>
  </si>
  <si>
    <t xml:space="preserve">o.</t>
  </si>
  <si>
    <t xml:space="preserve">szl.</t>
  </si>
  <si>
    <t xml:space="preserve">Raz.</t>
  </si>
  <si>
    <t xml:space="preserve">Rzeszów</t>
  </si>
  <si>
    <t xml:space="preserve">SP32 - 203</t>
  </si>
  <si>
    <t xml:space="preserve">Strzyżów n. Wisłokiem</t>
  </si>
  <si>
    <t xml:space="preserve">Jasło</t>
  </si>
  <si>
    <t xml:space="preserve">Poc. Nr  33500/4  Posp.  Kl 1-2  </t>
  </si>
  <si>
    <t xml:space="preserve">ET21 - 568</t>
  </si>
  <si>
    <t xml:space="preserve">Stróże</t>
  </si>
  <si>
    <t xml:space="preserve">EP07 - 372</t>
  </si>
  <si>
    <t xml:space="preserve">Tarnów</t>
  </si>
  <si>
    <t xml:space="preserve">Kraków Płaszów</t>
  </si>
  <si>
    <t xml:space="preserve">Poc. Nr 55121  Osob.  Kl 2  </t>
  </si>
  <si>
    <t xml:space="preserve">EN71 - 006</t>
  </si>
  <si>
    <t xml:space="preserve">Skawina</t>
  </si>
  <si>
    <t xml:space="preserve">Kalwaria Lanckorona</t>
  </si>
  <si>
    <t xml:space="preserve">Sucha Beskidzka</t>
  </si>
  <si>
    <t xml:space="preserve">www.pkp-jazda.pl</t>
  </si>
  <si>
    <t xml:space="preserve">2007-07-03 Wtorek</t>
  </si>
  <si>
    <t xml:space="preserve">Poc. Nr 34521  Osob.  Kl 2  </t>
  </si>
  <si>
    <t xml:space="preserve">EN57 - 1384</t>
  </si>
  <si>
    <t xml:space="preserve">Hucisko</t>
  </si>
  <si>
    <t xml:space="preserve">*</t>
  </si>
  <si>
    <t xml:space="preserve">Jeleśnia</t>
  </si>
  <si>
    <t xml:space="preserve">Żywiec</t>
  </si>
  <si>
    <t xml:space="preserve">Poc. Nr 414  Osob.  Kl 2  </t>
  </si>
  <si>
    <t xml:space="preserve">EU07 - 327</t>
  </si>
  <si>
    <t xml:space="preserve">Bielsko Biała Gł.</t>
  </si>
  <si>
    <t xml:space="preserve">Czechowice Dziedzice</t>
  </si>
  <si>
    <t xml:space="preserve">Pszczyna</t>
  </si>
  <si>
    <t xml:space="preserve">Poc. Nr 2221  Osob.  Kl 2  "OLZA"</t>
  </si>
  <si>
    <t xml:space="preserve">EN57 - 1946</t>
  </si>
  <si>
    <t xml:space="preserve">Skoczów</t>
  </si>
  <si>
    <t xml:space="preserve">Cieszyn</t>
  </si>
  <si>
    <t xml:space="preserve">Cesky Tesin</t>
  </si>
  <si>
    <t xml:space="preserve">Poc. Nr  9012  Osob.  Kl 2  </t>
  </si>
  <si>
    <t xml:space="preserve">EN57 - 992</t>
  </si>
  <si>
    <t xml:space="preserve">Pogwizdów</t>
  </si>
  <si>
    <t xml:space="preserve">Zebrzydowice</t>
  </si>
  <si>
    <t xml:space="preserve">Chybie</t>
  </si>
  <si>
    <t xml:space="preserve">Czechowice Dziedz.</t>
  </si>
  <si>
    <t xml:space="preserve">Poc. Nr  714  Osob.  Kl 2 </t>
  </si>
  <si>
    <t xml:space="preserve">EN57 - 1035 +</t>
  </si>
  <si>
    <t xml:space="preserve">Goczałkowice</t>
  </si>
  <si>
    <t xml:space="preserve">EN57 - 1822   </t>
  </si>
  <si>
    <t xml:space="preserve">Poc. Nr  88231  Osob.  Kl 2  </t>
  </si>
  <si>
    <t xml:space="preserve">EN57 - 852</t>
  </si>
  <si>
    <t xml:space="preserve">Suszec</t>
  </si>
  <si>
    <t xml:space="preserve">Żory</t>
  </si>
  <si>
    <t xml:space="preserve">Rybnik</t>
  </si>
  <si>
    <t xml:space="preserve">Poc. Nr  835  Osob.  Kl 2  </t>
  </si>
  <si>
    <t xml:space="preserve">EN57 - 1036</t>
  </si>
  <si>
    <t xml:space="preserve">Wodzisław Śląski</t>
  </si>
  <si>
    <t xml:space="preserve">Olza</t>
  </si>
  <si>
    <t xml:space="preserve">Chałupki</t>
  </si>
  <si>
    <t xml:space="preserve">Poc. Nr  99924  Osob.  Kl 2  </t>
  </si>
  <si>
    <t xml:space="preserve">EN57 - 990</t>
  </si>
  <si>
    <t xml:space="preserve">Krzyżanowice</t>
  </si>
  <si>
    <t xml:space="preserve">Racibórz</t>
  </si>
  <si>
    <t xml:space="preserve">Poc. Nr  99926  Osob.  Kl 2  </t>
  </si>
  <si>
    <t xml:space="preserve">EN57 - 827</t>
  </si>
  <si>
    <t xml:space="preserve">Kuźnia Raciborska</t>
  </si>
  <si>
    <t xml:space="preserve">Kędzierzyn - Kożle</t>
  </si>
  <si>
    <t xml:space="preserve">Poc. Nr  62200  Posp.  Kl 1-2 </t>
  </si>
  <si>
    <t xml:space="preserve">Kędzierzyn - Koźle</t>
  </si>
  <si>
    <t xml:space="preserve">ET22 - 358</t>
  </si>
  <si>
    <t xml:space="preserve">Gliwice</t>
  </si>
  <si>
    <t xml:space="preserve">Katowice</t>
  </si>
  <si>
    <t xml:space="preserve">ET22 - 923</t>
  </si>
  <si>
    <t xml:space="preserve">Zawiercie</t>
  </si>
  <si>
    <t xml:space="preserve">2007-07-04 Środa</t>
  </si>
  <si>
    <t xml:space="preserve">Poc. Nr 26201/46501  Posp.  Kl 1-2 </t>
  </si>
  <si>
    <t xml:space="preserve">ET22 - 575</t>
  </si>
  <si>
    <t xml:space="preserve">SU45 - 064</t>
  </si>
  <si>
    <t xml:space="preserve">Kamieniec Ząb.</t>
  </si>
  <si>
    <t xml:space="preserve">SU42 - 519</t>
  </si>
  <si>
    <t xml:space="preserve">Kłodzko Gł.</t>
  </si>
  <si>
    <t xml:space="preserve">Wałbrzych Gł.</t>
  </si>
  <si>
    <t xml:space="preserve">Janowice Wielkie*</t>
  </si>
  <si>
    <t xml:space="preserve">Jelenia Góra</t>
  </si>
  <si>
    <t xml:space="preserve">Poc. Nr  55139  Osob.  Kl 2  </t>
  </si>
  <si>
    <t xml:space="preserve">EN57 - 1580</t>
  </si>
  <si>
    <t xml:space="preserve">Kwieciszewo</t>
  </si>
  <si>
    <t xml:space="preserve">Ubocze</t>
  </si>
  <si>
    <t xml:space="preserve">Lubań Śląski</t>
  </si>
  <si>
    <t xml:space="preserve">Węgliniec</t>
  </si>
  <si>
    <t xml:space="preserve">Poc. Nr  67033  Osob.  Kl 2  </t>
  </si>
  <si>
    <t xml:space="preserve">SA133 - 003</t>
  </si>
  <si>
    <t xml:space="preserve">Ruszów</t>
  </si>
  <si>
    <t xml:space="preserve">Konin Żagański</t>
  </si>
  <si>
    <t xml:space="preserve">Żary</t>
  </si>
  <si>
    <t xml:space="preserve">2007-07-05 Czwartek</t>
  </si>
  <si>
    <t xml:space="preserve">Poc. Nr  55235/4  Osob.  Kl 2  </t>
  </si>
  <si>
    <t xml:space="preserve">Żagań</t>
  </si>
  <si>
    <t xml:space="preserve">Bogaczów</t>
  </si>
  <si>
    <t xml:space="preserve">Zielona Góra</t>
  </si>
  <si>
    <t xml:space="preserve">Poc. Nr  7823  Osob.  Kl 2  </t>
  </si>
  <si>
    <t xml:space="preserve">EN57 - 1358</t>
  </si>
  <si>
    <t xml:space="preserve">Czerwieńsk</t>
  </si>
  <si>
    <t xml:space="preserve">Bytnica</t>
  </si>
  <si>
    <t xml:space="preserve">Rzepin</t>
  </si>
  <si>
    <t xml:space="preserve">Kostrzyn</t>
  </si>
  <si>
    <t xml:space="preserve">Poc. Nr  5533  Osob.  Kl 2  </t>
  </si>
  <si>
    <t xml:space="preserve">Chojna</t>
  </si>
  <si>
    <t xml:space="preserve">Gryfino</t>
  </si>
  <si>
    <t xml:space="preserve">Szczecin Podjuchy</t>
  </si>
  <si>
    <t xml:space="preserve">Szczecin Gł.</t>
  </si>
  <si>
    <t xml:space="preserve">Poc. Nr  830/1  Osob.  Kl 2  </t>
  </si>
  <si>
    <t xml:space="preserve">Szczecin Gł</t>
  </si>
  <si>
    <t xml:space="preserve">SA110 - 02 +</t>
  </si>
  <si>
    <t xml:space="preserve">Goleniów</t>
  </si>
  <si>
    <t xml:space="preserve">SA112 - 04 +</t>
  </si>
  <si>
    <t xml:space="preserve">Płoty</t>
  </si>
  <si>
    <t xml:space="preserve">SA110 - 01   </t>
  </si>
  <si>
    <t xml:space="preserve">Trzebiatów</t>
  </si>
  <si>
    <t xml:space="preserve">Kołobrzeg</t>
  </si>
  <si>
    <t xml:space="preserve">2007-07-06 Piątek</t>
  </si>
  <si>
    <t xml:space="preserve">Poc. Nr  11020  Osob.  Kl 2  </t>
  </si>
  <si>
    <t xml:space="preserve">SA109 - 001</t>
  </si>
  <si>
    <t xml:space="preserve">Ustronie Morskie</t>
  </si>
  <si>
    <t xml:space="preserve">Koszalin</t>
  </si>
  <si>
    <t xml:space="preserve">Poc. Nr  9424  Osob.  Kl 2  </t>
  </si>
  <si>
    <t xml:space="preserve">ED72-018</t>
  </si>
  <si>
    <t xml:space="preserve">Białogard</t>
  </si>
  <si>
    <t xml:space="preserve">Świdwin</t>
  </si>
  <si>
    <t xml:space="preserve">Łobez</t>
  </si>
  <si>
    <t xml:space="preserve">Runowo Pomorskie</t>
  </si>
  <si>
    <t xml:space="preserve">Poc. Nr 81510/1  Posp.  Kl 1-2   "GRYF"</t>
  </si>
  <si>
    <t xml:space="preserve">EU07 - 215</t>
  </si>
  <si>
    <t xml:space="preserve">Lębork</t>
  </si>
  <si>
    <t xml:space="preserve">Gdynia Gł. Osob.</t>
  </si>
  <si>
    <t xml:space="preserve">Elbląg</t>
  </si>
  <si>
    <t xml:space="preserve">Olsztyn Gł</t>
  </si>
  <si>
    <t xml:space="preserve">Girzycko</t>
  </si>
  <si>
    <t xml:space="preserve">SU46 - 015</t>
  </si>
  <si>
    <t xml:space="preserve">Ełk</t>
  </si>
  <si>
    <t xml:space="preserve">SM42 - 735</t>
  </si>
  <si>
    <t xml:space="preserve">Suwałki</t>
  </si>
  <si>
    <t xml:space="preserve">Poc. Nr  13502  Posp.  Kl 1-2   "WIGRY"</t>
  </si>
  <si>
    <t xml:space="preserve">SU45 - 244</t>
  </si>
  <si>
    <t xml:space="preserve">Sokółka</t>
  </si>
  <si>
    <t xml:space="preserve">Białystok</t>
  </si>
  <si>
    <t xml:space="preserve">ET22 - 602</t>
  </si>
  <si>
    <t xml:space="preserve">Małkinia</t>
  </si>
  <si>
    <t xml:space="preserve">Warszawa Centralna</t>
  </si>
  <si>
    <t xml:space="preserve">2007-07-07 Sobota</t>
  </si>
  <si>
    <t xml:space="preserve">Poc. Nr  KM 8023  Osob.  Kl 2  </t>
  </si>
  <si>
    <t xml:space="preserve">Warszawa Śródm.</t>
  </si>
  <si>
    <t xml:space="preserve">EN57 - 1713</t>
  </si>
  <si>
    <t xml:space="preserve">Mińsk Mazowiecki</t>
  </si>
  <si>
    <t xml:space="preserve">Mrozy</t>
  </si>
  <si>
    <t xml:space="preserve">Siedlce</t>
  </si>
  <si>
    <t xml:space="preserve">Poc. Nr  88431  Osob.  Kl 2  </t>
  </si>
  <si>
    <t xml:space="preserve">SA105  -103</t>
  </si>
  <si>
    <t xml:space="preserve">Mordy</t>
  </si>
  <si>
    <t xml:space="preserve">Sycze</t>
  </si>
  <si>
    <t xml:space="preserve">Hajnówka</t>
  </si>
  <si>
    <t xml:space="preserve">Poc. Nr  88727  Osob.  Kl 2  </t>
  </si>
  <si>
    <t xml:space="preserve">Czeremcha</t>
  </si>
  <si>
    <t xml:space="preserve">Biała Podlaska</t>
  </si>
  <si>
    <t xml:space="preserve">ODWOŁANY</t>
  </si>
  <si>
    <t xml:space="preserve">Zimnochy</t>
  </si>
  <si>
    <t xml:space="preserve">Poc. Nr  15118  Posp.  Kl 1-2   "NIEMEN"</t>
  </si>
  <si>
    <t xml:space="preserve">EU07 - 402</t>
  </si>
  <si>
    <t xml:space="preserve">Tłuszcz</t>
  </si>
  <si>
    <t xml:space="preserve">Poc. Nr 82101/22101  Posp.  Kl 1-2   "CHEŁMIANIN"</t>
  </si>
  <si>
    <t xml:space="preserve">ET22 - 322</t>
  </si>
  <si>
    <t xml:space="preserve">Dęblin</t>
  </si>
  <si>
    <t xml:space="preserve">Lublin</t>
  </si>
  <si>
    <t xml:space="preserve">Rajowiec</t>
  </si>
  <si>
    <t xml:space="preserve">SM42 - 711</t>
  </si>
  <si>
    <t xml:space="preserve">Zawada</t>
  </si>
  <si>
    <t xml:space="preserve">Zamość</t>
  </si>
  <si>
    <t xml:space="preserve">2007-07-08 Niedziela</t>
  </si>
  <si>
    <t xml:space="preserve">Poc. Nr  23110/1  Posp.  Kl 1-2  "ROZTOCZE"</t>
  </si>
  <si>
    <t xml:space="preserve">SU45 - 173</t>
  </si>
  <si>
    <t xml:space="preserve">Zwierzyniec</t>
  </si>
  <si>
    <t xml:space="preserve">Hrebenne</t>
  </si>
  <si>
    <t xml:space="preserve">Lubaczów</t>
  </si>
  <si>
    <t xml:space="preserve">Jarosław</t>
  </si>
  <si>
    <t xml:space="preserve">Statystyki</t>
  </si>
  <si>
    <t xml:space="preserve">godz</t>
  </si>
  <si>
    <t xml:space="preserve">i  min</t>
  </si>
  <si>
    <t xml:space="preserve">w min </t>
  </si>
  <si>
    <t xml:space="preserve">Czas wyprawy</t>
  </si>
  <si>
    <t xml:space="preserve">Czas w pociągach</t>
  </si>
  <si>
    <t xml:space="preserve">Noclegów</t>
  </si>
  <si>
    <t xml:space="preserve">Kilometrów</t>
  </si>
  <si>
    <t xml:space="preserve">Czas w poszczególnych pociągach i klasach w godzinach</t>
  </si>
  <si>
    <t xml:space="preserve">0sob</t>
  </si>
  <si>
    <t xml:space="preserve">Posp</t>
  </si>
  <si>
    <t xml:space="preserve">Kl 1</t>
  </si>
  <si>
    <t xml:space="preserve">Kl 2</t>
  </si>
  <si>
    <t xml:space="preserve">1,20 h</t>
  </si>
  <si>
    <t xml:space="preserve">28,34 h</t>
  </si>
  <si>
    <t xml:space="preserve">42,47 h</t>
  </si>
  <si>
    <t xml:space="preserve">Razem</t>
  </si>
  <si>
    <t xml:space="preserve">29,54 h</t>
  </si>
  <si>
    <t xml:space="preserve">SUMA</t>
  </si>
  <si>
    <t xml:space="preserve">72,41 h</t>
  </si>
  <si>
    <t xml:space="preserve">Kilometrarz w poszczególnych pociągach i klasach</t>
  </si>
  <si>
    <t xml:space="preserve">Raze,</t>
  </si>
  <si>
    <t xml:space="preserve"> 11:57 </t>
  </si>
  <si>
    <t xml:space="preserve"> 12:15 </t>
  </si>
  <si>
    <t xml:space="preserve"> 12:16 </t>
  </si>
  <si>
    <t xml:space="preserve"> 12:30 </t>
  </si>
  <si>
    <t xml:space="preserve"> 12:31 </t>
  </si>
  <si>
    <t xml:space="preserve">Rzeszów </t>
  </si>
  <si>
    <t xml:space="preserve">21.07.06</t>
  </si>
  <si>
    <t xml:space="preserve"> 12:58 </t>
  </si>
  <si>
    <t xml:space="preserve"> 13:00 </t>
  </si>
  <si>
    <t xml:space="preserve">Sędziszów Małopolski </t>
  </si>
  <si>
    <t xml:space="preserve"> 13:17 </t>
  </si>
  <si>
    <t xml:space="preserve"> 13:18 </t>
  </si>
  <si>
    <t xml:space="preserve">Dębica </t>
  </si>
  <si>
    <t xml:space="preserve"> 13:29 </t>
  </si>
  <si>
    <t xml:space="preserve"> 13:30 </t>
  </si>
  <si>
    <t xml:space="preserve">Tarnów </t>
  </si>
  <si>
    <t xml:space="preserve"> 14:01 </t>
  </si>
  <si>
    <t xml:space="preserve"> 14:03 </t>
  </si>
  <si>
    <t xml:space="preserve">Brzesko Okocim </t>
  </si>
  <si>
    <t xml:space="preserve"> 14:10 </t>
  </si>
  <si>
    <t xml:space="preserve"> 14:15 </t>
  </si>
  <si>
    <t xml:space="preserve">Bochnia </t>
  </si>
  <si>
    <t xml:space="preserve"> 14:37 </t>
  </si>
  <si>
    <t xml:space="preserve"> 14:38 </t>
  </si>
  <si>
    <t xml:space="preserve">Kraków Płaszów </t>
  </si>
  <si>
    <t xml:space="preserve"> 14:49 </t>
  </si>
  <si>
    <t xml:space="preserve"> 14:50 </t>
  </si>
  <si>
    <t xml:space="preserve">Kraków Główny </t>
  </si>
  <si>
    <t xml:space="preserve"> 15:12 </t>
  </si>
  <si>
    <t xml:space="preserve"> 15:13 </t>
  </si>
  <si>
    <t xml:space="preserve">Krzeszowice </t>
  </si>
  <si>
    <t xml:space="preserve"> 15:33 </t>
  </si>
  <si>
    <t xml:space="preserve"> 15:34 </t>
  </si>
  <si>
    <t xml:space="preserve">Trzebinia </t>
  </si>
  <si>
    <t xml:space="preserve"> 15:49 </t>
  </si>
  <si>
    <t xml:space="preserve"> 15:54 </t>
  </si>
  <si>
    <t xml:space="preserve">Jaworzno Szczakowa </t>
  </si>
  <si>
    <t xml:space="preserve"> 16:13 </t>
  </si>
  <si>
    <t xml:space="preserve"> 16:14 </t>
  </si>
  <si>
    <t xml:space="preserve">Mysłowice </t>
  </si>
  <si>
    <t xml:space="preserve"> 16:22 </t>
  </si>
  <si>
    <t xml:space="preserve"> 16:24 </t>
  </si>
  <si>
    <t xml:space="preserve">Katowice </t>
  </si>
  <si>
    <t xml:space="preserve"> 16:52 </t>
  </si>
  <si>
    <t xml:space="preserve"> 16:53 </t>
  </si>
  <si>
    <t xml:space="preserve">Zabrze </t>
  </si>
  <si>
    <t xml:space="preserve"> 17:28 </t>
  </si>
  <si>
    <t xml:space="preserve"> 17:30 </t>
  </si>
  <si>
    <t xml:space="preserve">Gliwice </t>
  </si>
  <si>
    <t xml:space="preserve"> 17:55 </t>
  </si>
  <si>
    <t xml:space="preserve"> 17:56 </t>
  </si>
  <si>
    <t xml:space="preserve">Kędzierzyn Koźle </t>
  </si>
  <si>
    <t xml:space="preserve"> 18:08 </t>
  </si>
  <si>
    <t xml:space="preserve"> 18:09 </t>
  </si>
  <si>
    <t xml:space="preserve">Opole Główne </t>
  </si>
  <si>
    <t xml:space="preserve"> 18:35 </t>
  </si>
  <si>
    <t xml:space="preserve"> 18:40 </t>
  </si>
  <si>
    <t xml:space="preserve">Brzeg </t>
  </si>
  <si>
    <t xml:space="preserve"> 19:03 </t>
  </si>
  <si>
    <t xml:space="preserve"> 19:04 </t>
  </si>
  <si>
    <t xml:space="preserve">Oława </t>
  </si>
  <si>
    <t xml:space="preserve"> 19:22 </t>
  </si>
  <si>
    <t xml:space="preserve"> 19:23 </t>
  </si>
  <si>
    <t xml:space="preserve">Wrocław Główny </t>
  </si>
  <si>
    <t xml:space="preserve"> 19:47 </t>
  </si>
  <si>
    <t xml:space="preserve"> 19:48 </t>
  </si>
  <si>
    <t xml:space="preserve">Oborniki Śląskie </t>
  </si>
  <si>
    <t xml:space="preserve"> 20:11 </t>
  </si>
  <si>
    <t xml:space="preserve"> 20:13 </t>
  </si>
  <si>
    <t xml:space="preserve">Żmigród </t>
  </si>
  <si>
    <t xml:space="preserve"> 20:34 </t>
  </si>
  <si>
    <t xml:space="preserve"> 20:35 </t>
  </si>
  <si>
    <t xml:space="preserve">Rawicz </t>
  </si>
  <si>
    <t xml:space="preserve"> 21:10 </t>
  </si>
  <si>
    <t xml:space="preserve"> 21:27 </t>
  </si>
  <si>
    <t xml:space="preserve">Leszno </t>
  </si>
  <si>
    <t xml:space="preserve"> 21:51 </t>
  </si>
  <si>
    <t xml:space="preserve"> 21:52 </t>
  </si>
  <si>
    <t xml:space="preserve">Kościan </t>
  </si>
  <si>
    <t xml:space="preserve"> 22:04 </t>
  </si>
  <si>
    <t xml:space="preserve"> 22:05 </t>
  </si>
  <si>
    <t xml:space="preserve">Poznań Główny </t>
  </si>
  <si>
    <t xml:space="preserve"> 22:26 </t>
  </si>
  <si>
    <t xml:space="preserve"> 22:37 </t>
  </si>
  <si>
    <t xml:space="preserve">Szamotuły </t>
  </si>
  <si>
    <t xml:space="preserve"> 22:51 </t>
  </si>
  <si>
    <t xml:space="preserve"> 22:52 </t>
  </si>
  <si>
    <t xml:space="preserve">Wronki </t>
  </si>
  <si>
    <t xml:space="preserve"> 23:06 </t>
  </si>
  <si>
    <t xml:space="preserve">Krzyż </t>
  </si>
  <si>
    <t xml:space="preserve"> 23:37 </t>
  </si>
  <si>
    <t xml:space="preserve">Nowe Drezdenko </t>
  </si>
  <si>
    <t xml:space="preserve">Strzelce Kraj.Wschód </t>
  </si>
  <si>
    <t xml:space="preserve">Gorzów Wlkp. </t>
  </si>
  <si>
    <t xml:space="preserve">Planowy</t>
  </si>
  <si>
    <t xml:space="preserve">Opis</t>
  </si>
  <si>
    <t xml:space="preserve">Przyj.</t>
  </si>
  <si>
    <t xml:space="preserve">Odj.</t>
  </si>
  <si>
    <t xml:space="preserve"> 15:30 </t>
  </si>
  <si>
    <t xml:space="preserve">Rzeszów Staroniwa </t>
  </si>
  <si>
    <t xml:space="preserve">Rzeszów Osiedle </t>
  </si>
  <si>
    <t xml:space="preserve"> 15:36 </t>
  </si>
  <si>
    <t xml:space="preserve"> 15:37 </t>
  </si>
  <si>
    <t xml:space="preserve">Zwięczyca </t>
  </si>
  <si>
    <t xml:space="preserve"> 15:40 </t>
  </si>
  <si>
    <t xml:space="preserve"> 15:41 </t>
  </si>
  <si>
    <t xml:space="preserve">Boguchwała </t>
  </si>
  <si>
    <t xml:space="preserve"> 15:45 </t>
  </si>
  <si>
    <t xml:space="preserve">Wisłoczanka </t>
  </si>
  <si>
    <t xml:space="preserve"> 15:50 </t>
  </si>
  <si>
    <t xml:space="preserve">Babica </t>
  </si>
  <si>
    <t xml:space="preserve">Babica Kolonia </t>
  </si>
  <si>
    <t xml:space="preserve"> 15:57 </t>
  </si>
  <si>
    <t xml:space="preserve"> 15:58 </t>
  </si>
  <si>
    <t xml:space="preserve">Czudec </t>
  </si>
  <si>
    <t xml:space="preserve"> 16:02 </t>
  </si>
  <si>
    <t xml:space="preserve"> 16:03 </t>
  </si>
  <si>
    <t xml:space="preserve">Zaborów </t>
  </si>
  <si>
    <t xml:space="preserve"> 16:10 </t>
  </si>
  <si>
    <t xml:space="preserve">Strzyżów n.Wisłokiem </t>
  </si>
  <si>
    <t xml:space="preserve"> 16:20 </t>
  </si>
  <si>
    <t xml:space="preserve"> 16:21 </t>
  </si>
  <si>
    <t xml:space="preserve">Dobrzechów </t>
  </si>
  <si>
    <t xml:space="preserve"> 16:29 </t>
  </si>
  <si>
    <t xml:space="preserve"> 16:34 </t>
  </si>
  <si>
    <t xml:space="preserve">Kalembina </t>
  </si>
  <si>
    <t xml:space="preserve"> 16:39 </t>
  </si>
  <si>
    <t xml:space="preserve">Wiśniowa </t>
  </si>
  <si>
    <t xml:space="preserve"> 16:43 </t>
  </si>
  <si>
    <t xml:space="preserve">Frysztak </t>
  </si>
  <si>
    <t xml:space="preserve"> 16:50 </t>
  </si>
  <si>
    <t xml:space="preserve"> 16:51 </t>
  </si>
  <si>
    <t xml:space="preserve">Przybówka </t>
  </si>
  <si>
    <t xml:space="preserve"> 16:57 </t>
  </si>
  <si>
    <t xml:space="preserve">Wojaszówka </t>
  </si>
  <si>
    <t xml:space="preserve"> 17:03 </t>
  </si>
  <si>
    <t xml:space="preserve"> 17:04 </t>
  </si>
  <si>
    <t xml:space="preserve">Szebnie </t>
  </si>
  <si>
    <t xml:space="preserve"> 17:10 </t>
  </si>
  <si>
    <t xml:space="preserve">Jasło </t>
  </si>
  <si>
    <t xml:space="preserve"> 17:27 </t>
  </si>
  <si>
    <t xml:space="preserve">Zagórz </t>
  </si>
  <si>
    <t xml:space="preserve"> 15:52 </t>
  </si>
  <si>
    <t xml:space="preserve">Sanok </t>
  </si>
  <si>
    <t xml:space="preserve"> 16:05 </t>
  </si>
  <si>
    <t xml:space="preserve">Krosno Miasto </t>
  </si>
  <si>
    <t xml:space="preserve"> 17:25 </t>
  </si>
  <si>
    <t xml:space="preserve">Krosno </t>
  </si>
  <si>
    <t xml:space="preserve"> 17:31 </t>
  </si>
  <si>
    <t xml:space="preserve"> 17:32 </t>
  </si>
  <si>
    <t xml:space="preserve"> 18:11 </t>
  </si>
  <si>
    <t xml:space="preserve"> 18:22 </t>
  </si>
  <si>
    <t xml:space="preserve">Biecz </t>
  </si>
  <si>
    <t xml:space="preserve"> 18:48 </t>
  </si>
  <si>
    <t xml:space="preserve"> 18:49 </t>
  </si>
  <si>
    <t xml:space="preserve">Gorlice Zagórzany </t>
  </si>
  <si>
    <t xml:space="preserve"> 18:57 </t>
  </si>
  <si>
    <t xml:space="preserve"> 18:58 </t>
  </si>
  <si>
    <t xml:space="preserve">Stróże </t>
  </si>
  <si>
    <t xml:space="preserve"> 19:30 </t>
  </si>
  <si>
    <t xml:space="preserve"> 19:50 </t>
  </si>
  <si>
    <t xml:space="preserve"> 20:48 </t>
  </si>
  <si>
    <t xml:space="preserve"> 20:49 </t>
  </si>
  <si>
    <t xml:space="preserve"> 21:40 </t>
  </si>
  <si>
    <t xml:space="preserve"> 21:58 </t>
  </si>
  <si>
    <t xml:space="preserve"> 22:15 </t>
  </si>
  <si>
    <t xml:space="preserve">Miechów </t>
  </si>
  <si>
    <t xml:space="preserve"> 23:01 </t>
  </si>
  <si>
    <t xml:space="preserve">Kozłów </t>
  </si>
  <si>
    <t xml:space="preserve"> 23:16 </t>
  </si>
  <si>
    <t xml:space="preserve">Warszawa Zachodnia </t>
  </si>
  <si>
    <t xml:space="preserve"> 01:31 </t>
  </si>
  <si>
    <t xml:space="preserve"> 01:32 </t>
  </si>
  <si>
    <t xml:space="preserve">Warszawa Centralna </t>
  </si>
  <si>
    <t xml:space="preserve"> 01:37 </t>
  </si>
  <si>
    <t xml:space="preserve"> 01:42 </t>
  </si>
  <si>
    <t xml:space="preserve">Warszawa Wschodnia </t>
  </si>
  <si>
    <t xml:space="preserve"> 01:49 </t>
  </si>
  <si>
    <t xml:space="preserve"> 01:53 </t>
  </si>
  <si>
    <t xml:space="preserve">Nasielsk </t>
  </si>
  <si>
    <t xml:space="preserve"> 03:09 </t>
  </si>
  <si>
    <t xml:space="preserve"> 03:10 </t>
  </si>
  <si>
    <t xml:space="preserve">Ciechanów </t>
  </si>
  <si>
    <t xml:space="preserve"> 03:36 </t>
  </si>
  <si>
    <t xml:space="preserve"> 03:37 </t>
  </si>
  <si>
    <t xml:space="preserve">Mława </t>
  </si>
  <si>
    <t xml:space="preserve"> 03:59 </t>
  </si>
  <si>
    <t xml:space="preserve"> 04:00 </t>
  </si>
  <si>
    <t xml:space="preserve">Działdowo </t>
  </si>
  <si>
    <t xml:space="preserve"> 04:14 </t>
  </si>
  <si>
    <t xml:space="preserve"> 04:15 </t>
  </si>
  <si>
    <t xml:space="preserve">Iława Główna </t>
  </si>
  <si>
    <t xml:space="preserve"> 04:56 </t>
  </si>
  <si>
    <t xml:space="preserve"> 05:06 </t>
  </si>
  <si>
    <t xml:space="preserve">Malbork </t>
  </si>
  <si>
    <t xml:space="preserve"> 05:52 </t>
  </si>
  <si>
    <t xml:space="preserve"> 05:53 </t>
  </si>
  <si>
    <t xml:space="preserve">Tczew </t>
  </si>
  <si>
    <t xml:space="preserve"> 06:09 </t>
  </si>
  <si>
    <t xml:space="preserve"> 06:16 </t>
  </si>
  <si>
    <t xml:space="preserve">Gdańsk Główny </t>
  </si>
  <si>
    <t xml:space="preserve"> 06:42 </t>
  </si>
  <si>
    <t xml:space="preserve"> 06:45 </t>
  </si>
  <si>
    <t xml:space="preserve">Gdańsk Wrzeszcz </t>
  </si>
  <si>
    <t xml:space="preserve"> 06:50 </t>
  </si>
  <si>
    <t xml:space="preserve"> 06:51 </t>
  </si>
  <si>
    <t xml:space="preserve">Gdańsk Oliwa </t>
  </si>
  <si>
    <t xml:space="preserve"> 06:55 </t>
  </si>
  <si>
    <t xml:space="preserve"> 06:56 </t>
  </si>
  <si>
    <t xml:space="preserve">Sopot </t>
  </si>
  <si>
    <t xml:space="preserve"> 07:00 </t>
  </si>
  <si>
    <t xml:space="preserve"> 07:01 </t>
  </si>
  <si>
    <t xml:space="preserve">Gdynia Główna Osob. </t>
  </si>
  <si>
    <t xml:space="preserve"> 07:10 </t>
  </si>
  <si>
    <t xml:space="preserve"> 22:07 </t>
  </si>
  <si>
    <t xml:space="preserve">Kraków Zabłocie </t>
  </si>
  <si>
    <t xml:space="preserve"> 22:11 </t>
  </si>
  <si>
    <t xml:space="preserve"> 22:22 </t>
  </si>
  <si>
    <t xml:space="preserve">Kraków Krzemionki </t>
  </si>
  <si>
    <t xml:space="preserve"> 22:24 </t>
  </si>
  <si>
    <t xml:space="preserve"> 22:25 </t>
  </si>
  <si>
    <t xml:space="preserve">Kraków Bonarka </t>
  </si>
  <si>
    <t xml:space="preserve"> 22:27 </t>
  </si>
  <si>
    <t xml:space="preserve"> 22:28 </t>
  </si>
  <si>
    <t xml:space="preserve">Kraków Łagiewniki </t>
  </si>
  <si>
    <t xml:space="preserve"> 22:30 </t>
  </si>
  <si>
    <t xml:space="preserve">Kraków Swoszowice </t>
  </si>
  <si>
    <t xml:space="preserve"> 22:33 </t>
  </si>
  <si>
    <t xml:space="preserve"> 22:34 </t>
  </si>
  <si>
    <t xml:space="preserve">Kraków Sidzina </t>
  </si>
  <si>
    <t xml:space="preserve"> 22:40 </t>
  </si>
  <si>
    <t xml:space="preserve">Skawina </t>
  </si>
  <si>
    <t xml:space="preserve"> 22:44 </t>
  </si>
  <si>
    <t xml:space="preserve"> 22:45 </t>
  </si>
  <si>
    <t xml:space="preserve">Rzozów </t>
  </si>
  <si>
    <t xml:space="preserve"> 22:49 </t>
  </si>
  <si>
    <t xml:space="preserve">Radziszów </t>
  </si>
  <si>
    <t xml:space="preserve"> 22:53 </t>
  </si>
  <si>
    <t xml:space="preserve">Wola Radziszowska </t>
  </si>
  <si>
    <t xml:space="preserve"> 22:56 </t>
  </si>
  <si>
    <t xml:space="preserve"> 22:57 </t>
  </si>
  <si>
    <t xml:space="preserve">Podolany </t>
  </si>
  <si>
    <t xml:space="preserve"> 22:59 </t>
  </si>
  <si>
    <t xml:space="preserve"> 23:00 </t>
  </si>
  <si>
    <t xml:space="preserve">Leńcze </t>
  </si>
  <si>
    <t xml:space="preserve"> 23:02 </t>
  </si>
  <si>
    <t xml:space="preserve"> 23:03 </t>
  </si>
  <si>
    <t xml:space="preserve">Przytkowice </t>
  </si>
  <si>
    <t xml:space="preserve"> 23:07 </t>
  </si>
  <si>
    <t xml:space="preserve">Kalwaria Lanckorona </t>
  </si>
  <si>
    <t xml:space="preserve"> 23:11 </t>
  </si>
  <si>
    <t xml:space="preserve"> 23:12 </t>
  </si>
  <si>
    <t xml:space="preserve">Stronie </t>
  </si>
  <si>
    <t xml:space="preserve"> 23:20 </t>
  </si>
  <si>
    <t xml:space="preserve"> 23:21 </t>
  </si>
  <si>
    <t xml:space="preserve">Stryszów </t>
  </si>
  <si>
    <t xml:space="preserve"> 23:26 </t>
  </si>
  <si>
    <t xml:space="preserve"> 23:27 </t>
  </si>
  <si>
    <t xml:space="preserve">Skawce </t>
  </si>
  <si>
    <t xml:space="preserve"> 23:32 </t>
  </si>
  <si>
    <t xml:space="preserve"> 23:33 </t>
  </si>
  <si>
    <t xml:space="preserve">Zembrzyce </t>
  </si>
  <si>
    <t xml:space="preserve"> 23:36 </t>
  </si>
  <si>
    <t xml:space="preserve">Sucha Beskidzka </t>
  </si>
  <si>
    <t xml:space="preserve"> 23:43 </t>
  </si>
  <si>
    <t xml:space="preserve"> 03:50 </t>
  </si>
  <si>
    <t xml:space="preserve">Stryszawa </t>
  </si>
  <si>
    <t xml:space="preserve">Lachowice </t>
  </si>
  <si>
    <t xml:space="preserve"> 04:04 </t>
  </si>
  <si>
    <t xml:space="preserve"> 04:05 </t>
  </si>
  <si>
    <t xml:space="preserve">Lachowice Centrum </t>
  </si>
  <si>
    <t xml:space="preserve"> 04:11 </t>
  </si>
  <si>
    <t xml:space="preserve"> 04:12 </t>
  </si>
  <si>
    <t xml:space="preserve">Kurów Suski </t>
  </si>
  <si>
    <t xml:space="preserve"> 04:19 </t>
  </si>
  <si>
    <t xml:space="preserve"> 04:20 </t>
  </si>
  <si>
    <t xml:space="preserve">Hucisko </t>
  </si>
  <si>
    <t xml:space="preserve"> 04:27 </t>
  </si>
  <si>
    <t xml:space="preserve">Pewel Wielka </t>
  </si>
  <si>
    <t xml:space="preserve"> 04:35 </t>
  </si>
  <si>
    <t xml:space="preserve"> 04:36 </t>
  </si>
  <si>
    <t xml:space="preserve">Pewel Wielka Centrum </t>
  </si>
  <si>
    <t xml:space="preserve"> 04:41 </t>
  </si>
  <si>
    <t xml:space="preserve"> 04:42 </t>
  </si>
  <si>
    <t xml:space="preserve">Jeleśnia </t>
  </si>
  <si>
    <t xml:space="preserve"> 04:47 </t>
  </si>
  <si>
    <t xml:space="preserve">Pewel Mała </t>
  </si>
  <si>
    <t xml:space="preserve"> 04:53 </t>
  </si>
  <si>
    <t xml:space="preserve"> 04:54 </t>
  </si>
  <si>
    <t xml:space="preserve">Żywiec Sporysz </t>
  </si>
  <si>
    <t xml:space="preserve"> 05:02 </t>
  </si>
  <si>
    <t xml:space="preserve">Żywiec </t>
  </si>
  <si>
    <t xml:space="preserve"> 05:09 </t>
  </si>
  <si>
    <t xml:space="preserve">Zwardoń </t>
  </si>
  <si>
    <t xml:space="preserve"> 04:28 </t>
  </si>
  <si>
    <t xml:space="preserve">Laliki </t>
  </si>
  <si>
    <t xml:space="preserve">Sól Kiczora </t>
  </si>
  <si>
    <t xml:space="preserve">Sól </t>
  </si>
  <si>
    <t xml:space="preserve">Rycerka </t>
  </si>
  <si>
    <t xml:space="preserve">Rajcza Centrum </t>
  </si>
  <si>
    <t xml:space="preserve"> 04:57 </t>
  </si>
  <si>
    <t xml:space="preserve">Rajcza </t>
  </si>
  <si>
    <t xml:space="preserve"> 05:00 </t>
  </si>
  <si>
    <t xml:space="preserve"> 05:01 </t>
  </si>
  <si>
    <t xml:space="preserve">Milówka Zabawa </t>
  </si>
  <si>
    <t xml:space="preserve">Milówka </t>
  </si>
  <si>
    <t xml:space="preserve"> 05:10 </t>
  </si>
  <si>
    <t xml:space="preserve"> 05:11 </t>
  </si>
  <si>
    <t xml:space="preserve">Cisiec </t>
  </si>
  <si>
    <t xml:space="preserve"> 05:16 </t>
  </si>
  <si>
    <t xml:space="preserve">Węgierska Górka </t>
  </si>
  <si>
    <t xml:space="preserve"> 05:21 </t>
  </si>
  <si>
    <t xml:space="preserve">Cięcina </t>
  </si>
  <si>
    <t xml:space="preserve"> 05:24 </t>
  </si>
  <si>
    <t xml:space="preserve"> 05:25 </t>
  </si>
  <si>
    <t xml:space="preserve">Cięcina Dolna </t>
  </si>
  <si>
    <t xml:space="preserve"> 05:27 </t>
  </si>
  <si>
    <t xml:space="preserve"> 05:28 </t>
  </si>
  <si>
    <t xml:space="preserve">Radziechowy Wieprz </t>
  </si>
  <si>
    <t xml:space="preserve"> 05:32 </t>
  </si>
  <si>
    <t xml:space="preserve"> 05:38 </t>
  </si>
  <si>
    <t xml:space="preserve"> 05:40 </t>
  </si>
  <si>
    <t xml:space="preserve">Pietrzykowice Żywie. </t>
  </si>
  <si>
    <t xml:space="preserve"> 05:48 </t>
  </si>
  <si>
    <t xml:space="preserve">Łodygowice </t>
  </si>
  <si>
    <t xml:space="preserve"> 05:54 </t>
  </si>
  <si>
    <t xml:space="preserve">Łodygowice Górne </t>
  </si>
  <si>
    <t xml:space="preserve"> 05:58 </t>
  </si>
  <si>
    <t xml:space="preserve">Wilkowice Bystra </t>
  </si>
  <si>
    <t xml:space="preserve"> 06:06 </t>
  </si>
  <si>
    <t xml:space="preserve">Bielsko Biała Mikus. </t>
  </si>
  <si>
    <t xml:space="preserve"> 06:11 </t>
  </si>
  <si>
    <t xml:space="preserve">Bielsko Biała Leszcz </t>
  </si>
  <si>
    <t xml:space="preserve"> 06:14 </t>
  </si>
  <si>
    <t xml:space="preserve"> 06:15 </t>
  </si>
  <si>
    <t xml:space="preserve">Bielsko Biała Lipnik </t>
  </si>
  <si>
    <t xml:space="preserve"> 06:18 </t>
  </si>
  <si>
    <t xml:space="preserve"> 06:19 </t>
  </si>
  <si>
    <t xml:space="preserve">Bielsko Biała Główna </t>
  </si>
  <si>
    <t xml:space="preserve"> 06:22 </t>
  </si>
  <si>
    <t xml:space="preserve"> 06:24 </t>
  </si>
  <si>
    <t xml:space="preserve">Bielsko Biała Płn. </t>
  </si>
  <si>
    <t xml:space="preserve"> 06:27 </t>
  </si>
  <si>
    <t xml:space="preserve"> 06:28 </t>
  </si>
  <si>
    <t xml:space="preserve">Bielsko Biała Komor. </t>
  </si>
  <si>
    <t xml:space="preserve"> 06:33 </t>
  </si>
  <si>
    <t xml:space="preserve">Czechowice Dz. Płd. </t>
  </si>
  <si>
    <t xml:space="preserve"> 06:39 </t>
  </si>
  <si>
    <t xml:space="preserve"> 06:40 </t>
  </si>
  <si>
    <t xml:space="preserve">Czechowice Dz. Prz. </t>
  </si>
  <si>
    <t xml:space="preserve"> 06:43 </t>
  </si>
  <si>
    <t xml:space="preserve">Czechowice Dziedzice </t>
  </si>
  <si>
    <t xml:space="preserve"> 06:48 </t>
  </si>
  <si>
    <t xml:space="preserve">Goczałkowice Zdrój </t>
  </si>
  <si>
    <t xml:space="preserve">Goczałkowice </t>
  </si>
  <si>
    <t xml:space="preserve"> 06:59 </t>
  </si>
  <si>
    <t xml:space="preserve">Pszczyna </t>
  </si>
  <si>
    <t xml:space="preserve"> 07:03 </t>
  </si>
  <si>
    <t xml:space="preserve"> 07:04 </t>
  </si>
  <si>
    <t xml:space="preserve">Piasek </t>
  </si>
  <si>
    <t xml:space="preserve"> 07:07 </t>
  </si>
  <si>
    <t xml:space="preserve"> 07:08 </t>
  </si>
  <si>
    <t xml:space="preserve">Kobiór </t>
  </si>
  <si>
    <t xml:space="preserve"> 07:13 </t>
  </si>
  <si>
    <t xml:space="preserve">Tychy Żwaków </t>
  </si>
  <si>
    <t xml:space="preserve"> 07:17 </t>
  </si>
  <si>
    <t xml:space="preserve"> 07:18 </t>
  </si>
  <si>
    <t xml:space="preserve">Tychy </t>
  </si>
  <si>
    <t xml:space="preserve"> 07:21 </t>
  </si>
  <si>
    <t xml:space="preserve"> 07:22 </t>
  </si>
  <si>
    <t xml:space="preserve">Katowice Podlesie </t>
  </si>
  <si>
    <t xml:space="preserve"> 07:28 </t>
  </si>
  <si>
    <t xml:space="preserve"> 07:29 </t>
  </si>
  <si>
    <t xml:space="preserve">Katowice Piotrowice </t>
  </si>
  <si>
    <t xml:space="preserve"> 07:32 </t>
  </si>
  <si>
    <t xml:space="preserve"> 07:33 </t>
  </si>
  <si>
    <t xml:space="preserve">Katowice Ligota </t>
  </si>
  <si>
    <t xml:space="preserve"> 07:36 </t>
  </si>
  <si>
    <t xml:space="preserve"> 07:37 </t>
  </si>
  <si>
    <t xml:space="preserve">Katowice Brynów </t>
  </si>
  <si>
    <t xml:space="preserve"> 07:41 </t>
  </si>
  <si>
    <t xml:space="preserve"> 07:47 </t>
  </si>
  <si>
    <t xml:space="preserve"> 06:57 </t>
  </si>
  <si>
    <t xml:space="preserve"> 07:06 </t>
  </si>
  <si>
    <t xml:space="preserve"> 07:34 </t>
  </si>
  <si>
    <t xml:space="preserve">Zabrzeg </t>
  </si>
  <si>
    <t xml:space="preserve"> 07:45 </t>
  </si>
  <si>
    <t xml:space="preserve">Chybie Mnich </t>
  </si>
  <si>
    <t xml:space="preserve"> 07:58 </t>
  </si>
  <si>
    <t xml:space="preserve">Zaborze </t>
  </si>
  <si>
    <t xml:space="preserve"> 08:03 </t>
  </si>
  <si>
    <t xml:space="preserve">Pierściec </t>
  </si>
  <si>
    <t xml:space="preserve"> 08:14 </t>
  </si>
  <si>
    <t xml:space="preserve">Skoczów </t>
  </si>
  <si>
    <t xml:space="preserve"> 08:25 </t>
  </si>
  <si>
    <t xml:space="preserve">Skoczów Bładnice </t>
  </si>
  <si>
    <t xml:space="preserve"> 08:30 </t>
  </si>
  <si>
    <t xml:space="preserve">Goleszów </t>
  </si>
  <si>
    <t xml:space="preserve"> 08:36 </t>
  </si>
  <si>
    <t xml:space="preserve">Goleszów Górny </t>
  </si>
  <si>
    <t xml:space="preserve"> 08:41 </t>
  </si>
  <si>
    <t xml:space="preserve">Bażanowice </t>
  </si>
  <si>
    <t xml:space="preserve"> 08:48 </t>
  </si>
  <si>
    <t xml:space="preserve">Cieszyn Mnisztwo </t>
  </si>
  <si>
    <t xml:space="preserve"> 08:57 </t>
  </si>
  <si>
    <t xml:space="preserve">Cieszyn </t>
  </si>
  <si>
    <t xml:space="preserve"> 09:03 </t>
  </si>
  <si>
    <t xml:space="preserve"> 09:05 </t>
  </si>
  <si>
    <t xml:space="preserve">Cesky Tesin </t>
  </si>
  <si>
    <t xml:space="preserve"> 09:10 </t>
  </si>
  <si>
    <t xml:space="preserve"> 11:48 </t>
  </si>
  <si>
    <t xml:space="preserve">Cieszyn Marklowice </t>
  </si>
  <si>
    <t xml:space="preserve"> 11:56 </t>
  </si>
  <si>
    <t xml:space="preserve">Pogwizdów </t>
  </si>
  <si>
    <t xml:space="preserve"> 12:01 </t>
  </si>
  <si>
    <t xml:space="preserve"> 12:02 </t>
  </si>
  <si>
    <t xml:space="preserve">Kaczyce </t>
  </si>
  <si>
    <t xml:space="preserve"> 12:08 </t>
  </si>
  <si>
    <t xml:space="preserve">Kończyce </t>
  </si>
  <si>
    <t xml:space="preserve"> 12:12 </t>
  </si>
  <si>
    <t xml:space="preserve"> 12:13 </t>
  </si>
  <si>
    <t xml:space="preserve">Zebrzydowice </t>
  </si>
  <si>
    <t xml:space="preserve"> 12:19 </t>
  </si>
  <si>
    <t xml:space="preserve"> 12:25 </t>
  </si>
  <si>
    <t xml:space="preserve">Pruchna </t>
  </si>
  <si>
    <t xml:space="preserve"> 12:32 </t>
  </si>
  <si>
    <t xml:space="preserve">Drogomyśl </t>
  </si>
  <si>
    <t xml:space="preserve"> 12:36 </t>
  </si>
  <si>
    <t xml:space="preserve">Chybie </t>
  </si>
  <si>
    <t xml:space="preserve"> 12:40 </t>
  </si>
  <si>
    <t xml:space="preserve"> 12:41 </t>
  </si>
  <si>
    <t xml:space="preserve">Zabrzeg Czarnolesie </t>
  </si>
  <si>
    <t xml:space="preserve"> 12:47 </t>
  </si>
  <si>
    <t xml:space="preserve"> 12:51 </t>
  </si>
  <si>
    <t xml:space="preserve"> 12:52 </t>
  </si>
  <si>
    <t xml:space="preserve"> 12:04 </t>
  </si>
  <si>
    <t xml:space="preserve"> 12:11 </t>
  </si>
  <si>
    <t xml:space="preserve"> 12:17 </t>
  </si>
  <si>
    <t xml:space="preserve"> 12:22 </t>
  </si>
  <si>
    <t xml:space="preserve"> 12:26 </t>
  </si>
  <si>
    <t xml:space="preserve"> 12:34 </t>
  </si>
  <si>
    <t xml:space="preserve"> 12:38 </t>
  </si>
  <si>
    <t xml:space="preserve"> 12:39 </t>
  </si>
  <si>
    <t xml:space="preserve"> 12:42 </t>
  </si>
  <si>
    <t xml:space="preserve"> 12:46 </t>
  </si>
  <si>
    <t xml:space="preserve"> 12:50 </t>
  </si>
  <si>
    <t xml:space="preserve"> 12:55 </t>
  </si>
  <si>
    <t xml:space="preserve"> 12:59 </t>
  </si>
  <si>
    <t xml:space="preserve"> 13:04 </t>
  </si>
  <si>
    <t xml:space="preserve"> 13:05 </t>
  </si>
  <si>
    <t xml:space="preserve"> 13:11 </t>
  </si>
  <si>
    <t xml:space="preserve"> 13:14 </t>
  </si>
  <si>
    <t xml:space="preserve"> 13:20 </t>
  </si>
  <si>
    <t xml:space="preserve"> 13:25 </t>
  </si>
  <si>
    <t xml:space="preserve"> 13:31 </t>
  </si>
  <si>
    <t xml:space="preserve"> 13:33 </t>
  </si>
  <si>
    <t xml:space="preserve"> 13:37 </t>
  </si>
  <si>
    <t xml:space="preserve"> 13:38 </t>
  </si>
  <si>
    <t xml:space="preserve"> 13:42 </t>
  </si>
  <si>
    <t xml:space="preserve"> 13:47 </t>
  </si>
  <si>
    <t xml:space="preserve"> 13:48 </t>
  </si>
  <si>
    <t xml:space="preserve"> 13:52 </t>
  </si>
  <si>
    <t xml:space="preserve"> 13:53 </t>
  </si>
  <si>
    <t xml:space="preserve"> 13:56 </t>
  </si>
  <si>
    <t xml:space="preserve"> 13:57 </t>
  </si>
  <si>
    <t xml:space="preserve"> 14:02 </t>
  </si>
  <si>
    <t xml:space="preserve"> 14:05 </t>
  </si>
  <si>
    <t xml:space="preserve"> 14:06 </t>
  </si>
  <si>
    <t xml:space="preserve"> 14:09 </t>
  </si>
  <si>
    <t xml:space="preserve"> 14:14 </t>
  </si>
  <si>
    <t xml:space="preserve"> 14:20 </t>
  </si>
  <si>
    <t xml:space="preserve">Pszczyna Czarków </t>
  </si>
  <si>
    <t xml:space="preserve"> 14:27 </t>
  </si>
  <si>
    <t xml:space="preserve">Radostowice </t>
  </si>
  <si>
    <t xml:space="preserve"> 14:31 </t>
  </si>
  <si>
    <t xml:space="preserve"> 14:32 </t>
  </si>
  <si>
    <t xml:space="preserve">Suszec </t>
  </si>
  <si>
    <t xml:space="preserve">Suszec Kopalnia </t>
  </si>
  <si>
    <t xml:space="preserve"> 14:41 </t>
  </si>
  <si>
    <t xml:space="preserve"> 14:42 </t>
  </si>
  <si>
    <t xml:space="preserve">Suszec Rudziczka </t>
  </si>
  <si>
    <t xml:space="preserve"> 14:45 </t>
  </si>
  <si>
    <t xml:space="preserve"> 14:46 </t>
  </si>
  <si>
    <t xml:space="preserve">Żory </t>
  </si>
  <si>
    <t xml:space="preserve"> 14:55 </t>
  </si>
  <si>
    <t xml:space="preserve"> 14:56 </t>
  </si>
  <si>
    <t xml:space="preserve">Szczejkowice </t>
  </si>
  <si>
    <t xml:space="preserve"> 15:03 </t>
  </si>
  <si>
    <t xml:space="preserve"> 15:04 </t>
  </si>
  <si>
    <t xml:space="preserve">Rybnik Gotartowice </t>
  </si>
  <si>
    <t xml:space="preserve"> 15:09 </t>
  </si>
  <si>
    <t xml:space="preserve">Rybnik Piaski </t>
  </si>
  <si>
    <t xml:space="preserve"> 15:14 </t>
  </si>
  <si>
    <t xml:space="preserve">Rybnik </t>
  </si>
  <si>
    <t xml:space="preserve"> 15:19 </t>
  </si>
  <si>
    <t xml:space="preserve"> 15:32 </t>
  </si>
  <si>
    <t xml:space="preserve">Rybnik Towarowy </t>
  </si>
  <si>
    <t xml:space="preserve">Rybnik Niedobczyce </t>
  </si>
  <si>
    <t xml:space="preserve"> 15:39 </t>
  </si>
  <si>
    <t xml:space="preserve">Rybnik Niewiadom </t>
  </si>
  <si>
    <t xml:space="preserve"> 15:42 </t>
  </si>
  <si>
    <t xml:space="preserve">Rydułtowy </t>
  </si>
  <si>
    <t xml:space="preserve"> 15:48 </t>
  </si>
  <si>
    <t xml:space="preserve">Łuków Śląski </t>
  </si>
  <si>
    <t xml:space="preserve"> 15:53 </t>
  </si>
  <si>
    <t xml:space="preserve">Sumina Wieś </t>
  </si>
  <si>
    <t xml:space="preserve"> 15:56 </t>
  </si>
  <si>
    <t xml:space="preserve">Sumina </t>
  </si>
  <si>
    <t xml:space="preserve"> 15:59 </t>
  </si>
  <si>
    <t xml:space="preserve">Górki Śląskie </t>
  </si>
  <si>
    <t xml:space="preserve"> 16:01 </t>
  </si>
  <si>
    <t xml:space="preserve">Szymocice </t>
  </si>
  <si>
    <t xml:space="preserve"> 16:04 </t>
  </si>
  <si>
    <t xml:space="preserve">Nędza Wieś </t>
  </si>
  <si>
    <t xml:space="preserve"> 16:08 </t>
  </si>
  <si>
    <t xml:space="preserve">Nędza </t>
  </si>
  <si>
    <t xml:space="preserve"> 16:11 </t>
  </si>
  <si>
    <t xml:space="preserve">Racibórz Markowice </t>
  </si>
  <si>
    <t xml:space="preserve"> 16:16 </t>
  </si>
  <si>
    <t xml:space="preserve">Racibórz </t>
  </si>
  <si>
    <t xml:space="preserve"> 14:19 </t>
  </si>
  <si>
    <t xml:space="preserve"> 14:25 </t>
  </si>
  <si>
    <t xml:space="preserve"> 14:26 </t>
  </si>
  <si>
    <t xml:space="preserve"> 14:29 </t>
  </si>
  <si>
    <t xml:space="preserve"> 14:30 </t>
  </si>
  <si>
    <t xml:space="preserve"> 14:34 </t>
  </si>
  <si>
    <t xml:space="preserve"> 14:35 </t>
  </si>
  <si>
    <t xml:space="preserve">Mikołów Jamna </t>
  </si>
  <si>
    <t xml:space="preserve"> 14:40 </t>
  </si>
  <si>
    <t xml:space="preserve">Mikołów </t>
  </si>
  <si>
    <t xml:space="preserve"> 14:43 </t>
  </si>
  <si>
    <t xml:space="preserve"> 14:44 </t>
  </si>
  <si>
    <t xml:space="preserve">Łaziska Górne </t>
  </si>
  <si>
    <t xml:space="preserve"> 14:48 </t>
  </si>
  <si>
    <t xml:space="preserve">Łaziska Górne Brada </t>
  </si>
  <si>
    <t xml:space="preserve"> 14:51 </t>
  </si>
  <si>
    <t xml:space="preserve"> 14:52 </t>
  </si>
  <si>
    <t xml:space="preserve">Orzesze </t>
  </si>
  <si>
    <t xml:space="preserve"> 14:57 </t>
  </si>
  <si>
    <t xml:space="preserve">Orzesze Jaśkowice </t>
  </si>
  <si>
    <t xml:space="preserve"> 15:00 </t>
  </si>
  <si>
    <t xml:space="preserve"> 15:01 </t>
  </si>
  <si>
    <t xml:space="preserve">Czerwionka </t>
  </si>
  <si>
    <t xml:space="preserve"> 15:05 </t>
  </si>
  <si>
    <t xml:space="preserve">Czerwionka Dębieńsko </t>
  </si>
  <si>
    <t xml:space="preserve"> 15:08 </t>
  </si>
  <si>
    <t xml:space="preserve">Leszczyny </t>
  </si>
  <si>
    <t xml:space="preserve">Rybnik Paruszowiec </t>
  </si>
  <si>
    <t xml:space="preserve"> 15:18 </t>
  </si>
  <si>
    <t xml:space="preserve"> 15:22 </t>
  </si>
  <si>
    <t xml:space="preserve"> 15:24 </t>
  </si>
  <si>
    <t xml:space="preserve"> 15:28 </t>
  </si>
  <si>
    <t xml:space="preserve"> 15:29 </t>
  </si>
  <si>
    <t xml:space="preserve">Rybnik Rymer </t>
  </si>
  <si>
    <t xml:space="preserve">Radlin Obszary </t>
  </si>
  <si>
    <t xml:space="preserve"> 15:38 </t>
  </si>
  <si>
    <t xml:space="preserve">Wodzisław Śl.Radlin </t>
  </si>
  <si>
    <t xml:space="preserve">Wodzisław Śląski </t>
  </si>
  <si>
    <t xml:space="preserve"> 15:44 </t>
  </si>
  <si>
    <t xml:space="preserve">Czyżowice </t>
  </si>
  <si>
    <t xml:space="preserve"> 15:51 </t>
  </si>
  <si>
    <t xml:space="preserve">Bełsznica </t>
  </si>
  <si>
    <t xml:space="preserve">Olza </t>
  </si>
  <si>
    <t xml:space="preserve"> 16:00 </t>
  </si>
  <si>
    <t xml:space="preserve">Rudyszwałd </t>
  </si>
  <si>
    <t xml:space="preserve">Chałupki </t>
  </si>
  <si>
    <t xml:space="preserve"> 16:42 </t>
  </si>
  <si>
    <t xml:space="preserve"> 16:44 </t>
  </si>
  <si>
    <t xml:space="preserve"> 16:45 </t>
  </si>
  <si>
    <t xml:space="preserve">Roszków Raciborski </t>
  </si>
  <si>
    <t xml:space="preserve"> 16:48 </t>
  </si>
  <si>
    <t xml:space="preserve">Krzyżanowice </t>
  </si>
  <si>
    <t xml:space="preserve">Tworków </t>
  </si>
  <si>
    <t xml:space="preserve"> 16:55 </t>
  </si>
  <si>
    <t xml:space="preserve"> 16:56 </t>
  </si>
  <si>
    <t xml:space="preserve"> 17:18 </t>
  </si>
  <si>
    <t xml:space="preserve"> 17:23 </t>
  </si>
  <si>
    <t xml:space="preserve">Kuźnia Raciborska </t>
  </si>
  <si>
    <t xml:space="preserve"> 17:33 </t>
  </si>
  <si>
    <t xml:space="preserve"> 17:34 </t>
  </si>
  <si>
    <t xml:space="preserve">Dziergowice </t>
  </si>
  <si>
    <t xml:space="preserve"> 17:38 </t>
  </si>
  <si>
    <t xml:space="preserve">Bierawa </t>
  </si>
  <si>
    <t xml:space="preserve"> 17:43 </t>
  </si>
  <si>
    <t xml:space="preserve"> 17:44 </t>
  </si>
  <si>
    <t xml:space="preserve">Kędzierzyn Koźle Az. </t>
  </si>
  <si>
    <t xml:space="preserve"> 17:46 </t>
  </si>
  <si>
    <t xml:space="preserve"> 17:53 </t>
  </si>
  <si>
    <t xml:space="preserve">Jelenia Góra </t>
  </si>
  <si>
    <t xml:space="preserve">Janowice Wielkie </t>
  </si>
  <si>
    <t xml:space="preserve">Marciszów </t>
  </si>
  <si>
    <t xml:space="preserve"> 18:00 </t>
  </si>
  <si>
    <t xml:space="preserve">Sędzisław </t>
  </si>
  <si>
    <t xml:space="preserve"> 18:12 </t>
  </si>
  <si>
    <t xml:space="preserve">Boguszów Gorce </t>
  </si>
  <si>
    <t xml:space="preserve"> 18:31 </t>
  </si>
  <si>
    <t xml:space="preserve">Wałbrzych Główny </t>
  </si>
  <si>
    <t xml:space="preserve"> 18:50 </t>
  </si>
  <si>
    <t xml:space="preserve"> 18:51 </t>
  </si>
  <si>
    <t xml:space="preserve">Nowa Ruda </t>
  </si>
  <si>
    <t xml:space="preserve"> 19:37 </t>
  </si>
  <si>
    <t xml:space="preserve"> 19:38 </t>
  </si>
  <si>
    <t xml:space="preserve">Kłodzko Główne </t>
  </si>
  <si>
    <t xml:space="preserve"> 20:12 </t>
  </si>
  <si>
    <t xml:space="preserve"> 20:27 </t>
  </si>
  <si>
    <t xml:space="preserve">Bardo Śląskie </t>
  </si>
  <si>
    <t xml:space="preserve"> 20:37 </t>
  </si>
  <si>
    <t xml:space="preserve"> 20:38 </t>
  </si>
  <si>
    <t xml:space="preserve">Kamieniec Ząbkowicki </t>
  </si>
  <si>
    <t xml:space="preserve"> 20:51 </t>
  </si>
  <si>
    <t xml:space="preserve"> 21:06 </t>
  </si>
  <si>
    <t xml:space="preserve">Paczków </t>
  </si>
  <si>
    <t xml:space="preserve"> 21:17 </t>
  </si>
  <si>
    <t xml:space="preserve">Otmuchów </t>
  </si>
  <si>
    <t xml:space="preserve"> 21:28 </t>
  </si>
  <si>
    <t xml:space="preserve"> 21:29 </t>
  </si>
  <si>
    <t xml:space="preserve">Nysa </t>
  </si>
  <si>
    <t xml:space="preserve"> 21:46 </t>
  </si>
  <si>
    <t xml:space="preserve"> 21:48 </t>
  </si>
  <si>
    <t xml:space="preserve">Prudnik </t>
  </si>
  <si>
    <t xml:space="preserve"> 22:19 </t>
  </si>
  <si>
    <t xml:space="preserve">Racławice Śląskie </t>
  </si>
  <si>
    <t xml:space="preserve"> 22:31 </t>
  </si>
  <si>
    <t xml:space="preserve"> 22:32 </t>
  </si>
  <si>
    <t xml:space="preserve">Głogówek </t>
  </si>
  <si>
    <t xml:space="preserve"> 22:41 </t>
  </si>
  <si>
    <t xml:space="preserve"> 22:42 </t>
  </si>
  <si>
    <t xml:space="preserve"> 23:14 </t>
  </si>
  <si>
    <t xml:space="preserve"> 23:15 </t>
  </si>
  <si>
    <t xml:space="preserve"> 23:52 </t>
  </si>
  <si>
    <t xml:space="preserve"> 23:54 </t>
  </si>
  <si>
    <t xml:space="preserve"> 00:05 </t>
  </si>
  <si>
    <t xml:space="preserve"> 00:06 </t>
  </si>
  <si>
    <t xml:space="preserve"> 00:29 </t>
  </si>
  <si>
    <t xml:space="preserve"> 00:58 </t>
  </si>
  <si>
    <t xml:space="preserve">Sosnowiec Główny </t>
  </si>
  <si>
    <t xml:space="preserve"> 01:09 </t>
  </si>
  <si>
    <t xml:space="preserve"> 01:10 </t>
  </si>
  <si>
    <t xml:space="preserve">Dąbrowa Górnicza </t>
  </si>
  <si>
    <t xml:space="preserve"> 01:20 </t>
  </si>
  <si>
    <t xml:space="preserve"> 01:21 </t>
  </si>
  <si>
    <t xml:space="preserve">Zawiercie </t>
  </si>
  <si>
    <t xml:space="preserve"> 01:43 </t>
  </si>
  <si>
    <t xml:space="preserve"> 01:44 </t>
  </si>
  <si>
    <t xml:space="preserve">Włoszczowa </t>
  </si>
  <si>
    <t xml:space="preserve"> 02:26 </t>
  </si>
  <si>
    <t xml:space="preserve"> 02:27 </t>
  </si>
  <si>
    <t xml:space="preserve">Kielce </t>
  </si>
  <si>
    <t xml:space="preserve"> 03:07 </t>
  </si>
  <si>
    <t xml:space="preserve"> 03:27 </t>
  </si>
  <si>
    <t xml:space="preserve">Skarżysko Kamienna </t>
  </si>
  <si>
    <t xml:space="preserve"> 04:06 </t>
  </si>
  <si>
    <t xml:space="preserve"> 04:07 </t>
  </si>
  <si>
    <t xml:space="preserve">Radom </t>
  </si>
  <si>
    <t xml:space="preserve"> 04:51 </t>
  </si>
  <si>
    <t xml:space="preserve">Pionki Zach. </t>
  </si>
  <si>
    <t xml:space="preserve"> 05:07 </t>
  </si>
  <si>
    <t xml:space="preserve"> 05:08 </t>
  </si>
  <si>
    <t xml:space="preserve">Puławy Miasto </t>
  </si>
  <si>
    <t xml:space="preserve"> 05:42 </t>
  </si>
  <si>
    <t xml:space="preserve"> 05:44 </t>
  </si>
  <si>
    <t xml:space="preserve">Nałęczów </t>
  </si>
  <si>
    <t xml:space="preserve"> 06:08 </t>
  </si>
  <si>
    <t xml:space="preserve">Lublin </t>
  </si>
  <si>
    <t xml:space="preserve"> 06:30 </t>
  </si>
  <si>
    <t xml:space="preserve"> 21:30 </t>
  </si>
  <si>
    <t xml:space="preserve"> 21:53 </t>
  </si>
  <si>
    <t xml:space="preserve"> 21:54 </t>
  </si>
  <si>
    <t xml:space="preserve"> 22:16 </t>
  </si>
  <si>
    <t xml:space="preserve"> 22:17 </t>
  </si>
  <si>
    <t xml:space="preserve"> 22:54 </t>
  </si>
  <si>
    <t xml:space="preserve"> 00:20 </t>
  </si>
  <si>
    <t xml:space="preserve"> 00:22 </t>
  </si>
  <si>
    <t xml:space="preserve"> 01:04 </t>
  </si>
  <si>
    <t xml:space="preserve"> 01:24 </t>
  </si>
  <si>
    <t xml:space="preserve"> 02:03 </t>
  </si>
  <si>
    <t xml:space="preserve"> 02:04 </t>
  </si>
  <si>
    <t xml:space="preserve"> 02:52 </t>
  </si>
  <si>
    <t xml:space="preserve"> 02:53 </t>
  </si>
  <si>
    <t xml:space="preserve"> 03:11 </t>
  </si>
  <si>
    <t xml:space="preserve"> 03:12 </t>
  </si>
  <si>
    <t xml:space="preserve"> 03:23 </t>
  </si>
  <si>
    <t xml:space="preserve"> 03:24 </t>
  </si>
  <si>
    <t xml:space="preserve"> 04:01 </t>
  </si>
  <si>
    <t xml:space="preserve"> 04:22 </t>
  </si>
  <si>
    <t xml:space="preserve"> 04:23 </t>
  </si>
  <si>
    <t xml:space="preserve"> 04:32 </t>
  </si>
  <si>
    <t xml:space="preserve"> 04:34 </t>
  </si>
  <si>
    <t xml:space="preserve"> 05:43 </t>
  </si>
  <si>
    <t xml:space="preserve"> 05:55 </t>
  </si>
  <si>
    <t xml:space="preserve"> 06:38 </t>
  </si>
  <si>
    <t xml:space="preserve"> 06:58 </t>
  </si>
  <si>
    <t xml:space="preserve"> 07:24 </t>
  </si>
  <si>
    <t xml:space="preserve"> 07:39 </t>
  </si>
  <si>
    <t xml:space="preserve"> 07:53 </t>
  </si>
  <si>
    <t xml:space="preserve"> 08:07 </t>
  </si>
  <si>
    <t xml:space="preserve"> 08:22 </t>
  </si>
  <si>
    <t xml:space="preserve"> 09:00 </t>
  </si>
  <si>
    <t xml:space="preserve"> 09:49 </t>
  </si>
  <si>
    <t xml:space="preserve"> 09:51 </t>
  </si>
  <si>
    <t xml:space="preserve"> 10:10 </t>
  </si>
  <si>
    <t xml:space="preserve"> 10:11 </t>
  </si>
  <si>
    <t xml:space="preserve"> 10:33 </t>
  </si>
  <si>
    <t xml:space="preserve"> 10:47 </t>
  </si>
  <si>
    <t xml:space="preserve"> 11:05 </t>
  </si>
  <si>
    <t xml:space="preserve"> 11:06 </t>
  </si>
  <si>
    <t xml:space="preserve"> 11:23 </t>
  </si>
  <si>
    <t xml:space="preserve"> 15:55 </t>
  </si>
  <si>
    <t xml:space="preserve">Rybnica </t>
  </si>
  <si>
    <t xml:space="preserve"> 16:06 </t>
  </si>
  <si>
    <t xml:space="preserve">Stara Kamienica </t>
  </si>
  <si>
    <t xml:space="preserve"> 16:12 </t>
  </si>
  <si>
    <t xml:space="preserve">Kwieciszowice </t>
  </si>
  <si>
    <t xml:space="preserve"> 16:17 </t>
  </si>
  <si>
    <t xml:space="preserve">Rębiszów </t>
  </si>
  <si>
    <t xml:space="preserve"> 16:23 </t>
  </si>
  <si>
    <t xml:space="preserve">Młyńsko </t>
  </si>
  <si>
    <t xml:space="preserve">Gryfów Śląski </t>
  </si>
  <si>
    <t xml:space="preserve"> 16:36 </t>
  </si>
  <si>
    <t xml:space="preserve">Ubocze </t>
  </si>
  <si>
    <t xml:space="preserve"> 16:46 </t>
  </si>
  <si>
    <t xml:space="preserve">Olszyna Lubańska </t>
  </si>
  <si>
    <t xml:space="preserve">Lubań Śląski </t>
  </si>
  <si>
    <t xml:space="preserve">Gierałtów </t>
  </si>
  <si>
    <t xml:space="preserve"> 17:16 </t>
  </si>
  <si>
    <t xml:space="preserve">Gierałtów Wykroty </t>
  </si>
  <si>
    <t xml:space="preserve"> 17:21 </t>
  </si>
  <si>
    <t xml:space="preserve"> 17:22 </t>
  </si>
  <si>
    <t xml:space="preserve">Węgliniec </t>
  </si>
  <si>
    <t xml:space="preserve"> 18:20 </t>
  </si>
  <si>
    <t xml:space="preserve">Stary Węgliniec </t>
  </si>
  <si>
    <t xml:space="preserve"> 18:25 </t>
  </si>
  <si>
    <t xml:space="preserve">Jagodzin </t>
  </si>
  <si>
    <t xml:space="preserve">Ruszów </t>
  </si>
  <si>
    <t xml:space="preserve"> 18:44 </t>
  </si>
  <si>
    <t xml:space="preserve"> 18:45 </t>
  </si>
  <si>
    <t xml:space="preserve">Okrąglica </t>
  </si>
  <si>
    <t xml:space="preserve">Iłowa Żagańska </t>
  </si>
  <si>
    <t xml:space="preserve"> 18:56 </t>
  </si>
  <si>
    <t xml:space="preserve">Konin Żagański </t>
  </si>
  <si>
    <t xml:space="preserve"> 19:01 </t>
  </si>
  <si>
    <t xml:space="preserve"> 19:02 </t>
  </si>
  <si>
    <t xml:space="preserve">Jankowa Żagańska </t>
  </si>
  <si>
    <t xml:space="preserve"> 19:06 </t>
  </si>
  <si>
    <t xml:space="preserve"> 19:07 </t>
  </si>
  <si>
    <t xml:space="preserve">Żary Kunice </t>
  </si>
  <si>
    <t xml:space="preserve"> 19:11 </t>
  </si>
  <si>
    <t xml:space="preserve">Żary </t>
  </si>
  <si>
    <t xml:space="preserve"> 19:16 </t>
  </si>
  <si>
    <t xml:space="preserve">Niegosławice </t>
  </si>
  <si>
    <t xml:space="preserve">Dzikowice </t>
  </si>
  <si>
    <t xml:space="preserve">Szprotawa </t>
  </si>
  <si>
    <t xml:space="preserve">Bukowina Bobrzańska </t>
  </si>
  <si>
    <t xml:space="preserve">Żagań </t>
  </si>
  <si>
    <t xml:space="preserve"> 13:01 </t>
  </si>
  <si>
    <t xml:space="preserve">Lubanice </t>
  </si>
  <si>
    <t xml:space="preserve"> 13:23 </t>
  </si>
  <si>
    <t xml:space="preserve"> 13:24 </t>
  </si>
  <si>
    <t xml:space="preserve">Bieniów </t>
  </si>
  <si>
    <t xml:space="preserve">Nowogród Osiedle </t>
  </si>
  <si>
    <t xml:space="preserve"> 13:45 </t>
  </si>
  <si>
    <t xml:space="preserve">Nowogród Bobrzański </t>
  </si>
  <si>
    <t xml:space="preserve">Bogaczów </t>
  </si>
  <si>
    <t xml:space="preserve">Koźla Kożuchowska </t>
  </si>
  <si>
    <t xml:space="preserve"> 13:58 </t>
  </si>
  <si>
    <t xml:space="preserve">Letnica </t>
  </si>
  <si>
    <t xml:space="preserve">Buchałów </t>
  </si>
  <si>
    <t xml:space="preserve"> 14:08 </t>
  </si>
  <si>
    <t xml:space="preserve">Zielona Góra </t>
  </si>
  <si>
    <t xml:space="preserve"> 14:23 </t>
  </si>
  <si>
    <t xml:space="preserve">Przylep </t>
  </si>
  <si>
    <t xml:space="preserve">Czerwieńsk </t>
  </si>
  <si>
    <t xml:space="preserve"> 14:39 </t>
  </si>
  <si>
    <t xml:space="preserve">Nietkowice </t>
  </si>
  <si>
    <t xml:space="preserve">Będów </t>
  </si>
  <si>
    <t xml:space="preserve">Radnica </t>
  </si>
  <si>
    <t xml:space="preserve">Bytnica </t>
  </si>
  <si>
    <t xml:space="preserve">Budachów </t>
  </si>
  <si>
    <t xml:space="preserve"> 15:20 </t>
  </si>
  <si>
    <t xml:space="preserve"> 15:21 </t>
  </si>
  <si>
    <t xml:space="preserve">Pliszka </t>
  </si>
  <si>
    <t xml:space="preserve">Gądków Wielki </t>
  </si>
  <si>
    <t xml:space="preserve">Jerzmanice Lubuskie </t>
  </si>
  <si>
    <t xml:space="preserve">Rzepin </t>
  </si>
  <si>
    <t xml:space="preserve">Drzeńsko </t>
  </si>
  <si>
    <t xml:space="preserve"> 16:07 </t>
  </si>
  <si>
    <t xml:space="preserve">Kowalów </t>
  </si>
  <si>
    <t xml:space="preserve">Radów </t>
  </si>
  <si>
    <t xml:space="preserve">Laski Lubuskie </t>
  </si>
  <si>
    <t xml:space="preserve">Górzyca </t>
  </si>
  <si>
    <t xml:space="preserve"> 16:27 </t>
  </si>
  <si>
    <t xml:space="preserve">Ługi Górzyckie </t>
  </si>
  <si>
    <t xml:space="preserve"> 16:30 </t>
  </si>
  <si>
    <t xml:space="preserve">Kostrzyn </t>
  </si>
  <si>
    <t xml:space="preserve"> 16:41 </t>
  </si>
  <si>
    <t xml:space="preserve">Namyślin </t>
  </si>
  <si>
    <t xml:space="preserve"> 17:42 </t>
  </si>
  <si>
    <t xml:space="preserve">Boleszkowice </t>
  </si>
  <si>
    <t xml:space="preserve"> 17:48 </t>
  </si>
  <si>
    <t xml:space="preserve">Mieszkowice </t>
  </si>
  <si>
    <t xml:space="preserve">Bielin </t>
  </si>
  <si>
    <t xml:space="preserve"> 17:58 </t>
  </si>
  <si>
    <t xml:space="preserve">Witnica Chojeńska </t>
  </si>
  <si>
    <t xml:space="preserve"> 18:03 </t>
  </si>
  <si>
    <t xml:space="preserve"> 18:04 </t>
  </si>
  <si>
    <t xml:space="preserve">Godków </t>
  </si>
  <si>
    <t xml:space="preserve">Chojna </t>
  </si>
  <si>
    <t xml:space="preserve"> 18:18 </t>
  </si>
  <si>
    <t xml:space="preserve"> 18:19 </t>
  </si>
  <si>
    <t xml:space="preserve">Lisie Pole </t>
  </si>
  <si>
    <t xml:space="preserve"> 18:29 </t>
  </si>
  <si>
    <t xml:space="preserve"> 18:30 </t>
  </si>
  <si>
    <t xml:space="preserve">Krzywin Gryfiński </t>
  </si>
  <si>
    <t xml:space="preserve"> 18:39 </t>
  </si>
  <si>
    <t xml:space="preserve">Widuchowa </t>
  </si>
  <si>
    <t xml:space="preserve"> 18:43 </t>
  </si>
  <si>
    <t xml:space="preserve">Pacholęta </t>
  </si>
  <si>
    <t xml:space="preserve">Dolna Odra </t>
  </si>
  <si>
    <t xml:space="preserve">Gryfino </t>
  </si>
  <si>
    <t xml:space="preserve">Czepino </t>
  </si>
  <si>
    <t xml:space="preserve">Daleszewo Gryfińskie </t>
  </si>
  <si>
    <t xml:space="preserve"> 19:09 </t>
  </si>
  <si>
    <t xml:space="preserve"> 19:10 </t>
  </si>
  <si>
    <t xml:space="preserve">Szczecin Podjuchy </t>
  </si>
  <si>
    <t xml:space="preserve"> 19:18 </t>
  </si>
  <si>
    <t xml:space="preserve"> 19:19 </t>
  </si>
  <si>
    <t xml:space="preserve">Szczecin Port Cent. </t>
  </si>
  <si>
    <t xml:space="preserve"> 19:28 </t>
  </si>
  <si>
    <t xml:space="preserve">Szczecin Główny </t>
  </si>
  <si>
    <t xml:space="preserve"> 19:33 </t>
  </si>
  <si>
    <t xml:space="preserve">Szczecin Zdroje </t>
  </si>
  <si>
    <t xml:space="preserve"> 20:01 </t>
  </si>
  <si>
    <t xml:space="preserve"> 20:02 </t>
  </si>
  <si>
    <t xml:space="preserve">Szczecin Dąbie </t>
  </si>
  <si>
    <t xml:space="preserve"> 20:05 </t>
  </si>
  <si>
    <t xml:space="preserve"> 20:06 </t>
  </si>
  <si>
    <t xml:space="preserve">Goleniów </t>
  </si>
  <si>
    <t xml:space="preserve"> 20:29 </t>
  </si>
  <si>
    <t xml:space="preserve">Mosty </t>
  </si>
  <si>
    <t xml:space="preserve">Osina </t>
  </si>
  <si>
    <t xml:space="preserve"> 20:42 </t>
  </si>
  <si>
    <t xml:space="preserve"> 20:43 </t>
  </si>
  <si>
    <t xml:space="preserve">Wyszomierz </t>
  </si>
  <si>
    <t xml:space="preserve"> 20:47 </t>
  </si>
  <si>
    <t xml:space="preserve">Nowogard </t>
  </si>
  <si>
    <t xml:space="preserve"> 20:53 </t>
  </si>
  <si>
    <t xml:space="preserve"> 20:54 </t>
  </si>
  <si>
    <t xml:space="preserve">Żabowo </t>
  </si>
  <si>
    <t xml:space="preserve"> 21:02 </t>
  </si>
  <si>
    <t xml:space="preserve"> 21:03 </t>
  </si>
  <si>
    <t xml:space="preserve">Płoty </t>
  </si>
  <si>
    <t xml:space="preserve"> 21:12 </t>
  </si>
  <si>
    <t xml:space="preserve"> 21:13 </t>
  </si>
  <si>
    <t xml:space="preserve">Baszewice </t>
  </si>
  <si>
    <t xml:space="preserve"> 21:21 </t>
  </si>
  <si>
    <t xml:space="preserve">Gryfice </t>
  </si>
  <si>
    <t xml:space="preserve"> 21:33 </t>
  </si>
  <si>
    <t xml:space="preserve"> 21:34 </t>
  </si>
  <si>
    <t xml:space="preserve">Trzebiatów </t>
  </si>
  <si>
    <t xml:space="preserve"> 21:57 </t>
  </si>
  <si>
    <t xml:space="preserve">Bieczyno Pomorskie </t>
  </si>
  <si>
    <t xml:space="preserve"> 22:03 </t>
  </si>
  <si>
    <t xml:space="preserve">Kołobrzeg </t>
  </si>
  <si>
    <t xml:space="preserve"> 03:05 </t>
  </si>
  <si>
    <t xml:space="preserve">Ustronie Morskie </t>
  </si>
  <si>
    <t xml:space="preserve"> 03:15 </t>
  </si>
  <si>
    <t xml:space="preserve"> 03:16 </t>
  </si>
  <si>
    <t xml:space="preserve">Koszalin </t>
  </si>
  <si>
    <t xml:space="preserve"> 03:48 </t>
  </si>
  <si>
    <t xml:space="preserve"> 03:49 </t>
  </si>
  <si>
    <t xml:space="preserve">Sławno </t>
  </si>
  <si>
    <t xml:space="preserve">Wrześnica </t>
  </si>
  <si>
    <t xml:space="preserve"> 04:21 </t>
  </si>
  <si>
    <t xml:space="preserve">Sycewice </t>
  </si>
  <si>
    <t xml:space="preserve"> 04:26 </t>
  </si>
  <si>
    <t xml:space="preserve">Słupsk </t>
  </si>
  <si>
    <t xml:space="preserve"> 04:37 </t>
  </si>
  <si>
    <t xml:space="preserve"> 04:40 </t>
  </si>
  <si>
    <t xml:space="preserve">Białogard </t>
  </si>
  <si>
    <t xml:space="preserve"> 04:59 </t>
  </si>
  <si>
    <t xml:space="preserve">Czarnowęsy Pom. </t>
  </si>
  <si>
    <t xml:space="preserve"> 05:05 </t>
  </si>
  <si>
    <t xml:space="preserve">Rąbino </t>
  </si>
  <si>
    <t xml:space="preserve"> 05:12 </t>
  </si>
  <si>
    <t xml:space="preserve">Nielep </t>
  </si>
  <si>
    <t xml:space="preserve"> 05:17 </t>
  </si>
  <si>
    <t xml:space="preserve"> 05:18 </t>
  </si>
  <si>
    <t xml:space="preserve">Świdwin </t>
  </si>
  <si>
    <t xml:space="preserve">Klępnica </t>
  </si>
  <si>
    <t xml:space="preserve"> 05:33 </t>
  </si>
  <si>
    <t xml:space="preserve"> 05:34 </t>
  </si>
  <si>
    <t xml:space="preserve">Worowo </t>
  </si>
  <si>
    <t xml:space="preserve">Łobez </t>
  </si>
  <si>
    <t xml:space="preserve"> 05:46 </t>
  </si>
  <si>
    <t xml:space="preserve"> 05:47 </t>
  </si>
  <si>
    <t xml:space="preserve">Lesięcin </t>
  </si>
  <si>
    <t xml:space="preserve">Runowo Pomorskie </t>
  </si>
  <si>
    <t xml:space="preserve"> 05:59 </t>
  </si>
  <si>
    <t xml:space="preserve"> 06:00 </t>
  </si>
  <si>
    <t xml:space="preserve">Cieszyno Łobeskie </t>
  </si>
  <si>
    <t xml:space="preserve"> 06:05 </t>
  </si>
  <si>
    <t xml:space="preserve">Chociwel </t>
  </si>
  <si>
    <t xml:space="preserve"> 06:13 </t>
  </si>
  <si>
    <t xml:space="preserve">Lisowo </t>
  </si>
  <si>
    <t xml:space="preserve">Trąbki </t>
  </si>
  <si>
    <t xml:space="preserve">Gogolewo </t>
  </si>
  <si>
    <t xml:space="preserve"> 06:29 </t>
  </si>
  <si>
    <t xml:space="preserve">Ulikowo </t>
  </si>
  <si>
    <t xml:space="preserve"> 06:34 </t>
  </si>
  <si>
    <t xml:space="preserve">Stargard Szczeciński </t>
  </si>
  <si>
    <t xml:space="preserve"> 07:20 </t>
  </si>
  <si>
    <t xml:space="preserve"> 05:39 </t>
  </si>
  <si>
    <t xml:space="preserve"> 05:57 </t>
  </si>
  <si>
    <t xml:space="preserve"> 06:21 </t>
  </si>
  <si>
    <t xml:space="preserve"> 06:35 </t>
  </si>
  <si>
    <t xml:space="preserve"> 06:47 </t>
  </si>
  <si>
    <t xml:space="preserve"> 07:09 </t>
  </si>
  <si>
    <t xml:space="preserve"> 07:31 </t>
  </si>
  <si>
    <t xml:space="preserve"> 07:52 </t>
  </si>
  <si>
    <t xml:space="preserve"> 07:55 </t>
  </si>
  <si>
    <t xml:space="preserve"> 08:20 </t>
  </si>
  <si>
    <t xml:space="preserve"> 08:21 </t>
  </si>
  <si>
    <t xml:space="preserve"> 08:38 </t>
  </si>
  <si>
    <t xml:space="preserve"> 08:40 </t>
  </si>
  <si>
    <t xml:space="preserve">Lębork </t>
  </si>
  <si>
    <t xml:space="preserve"> 09:12 </t>
  </si>
  <si>
    <t xml:space="preserve"> 09:13 </t>
  </si>
  <si>
    <t xml:space="preserve">Wejherowo </t>
  </si>
  <si>
    <t xml:space="preserve"> 09:35 </t>
  </si>
  <si>
    <t xml:space="preserve"> 09:36 </t>
  </si>
  <si>
    <t xml:space="preserve"> 09:56 </t>
  </si>
  <si>
    <t xml:space="preserve"> 10:01 </t>
  </si>
  <si>
    <t xml:space="preserve"> 10:14 </t>
  </si>
  <si>
    <t xml:space="preserve"> 10:15 </t>
  </si>
  <si>
    <t xml:space="preserve"> 10:19 </t>
  </si>
  <si>
    <t xml:space="preserve"> 10:20 </t>
  </si>
  <si>
    <t xml:space="preserve"> 10:26 </t>
  </si>
  <si>
    <t xml:space="preserve"> 10:29 </t>
  </si>
  <si>
    <t xml:space="preserve">Pruszcz Gdański </t>
  </si>
  <si>
    <t xml:space="preserve"> 10:39 </t>
  </si>
  <si>
    <t xml:space="preserve"> 10:40 </t>
  </si>
  <si>
    <t xml:space="preserve"> 10:56 </t>
  </si>
  <si>
    <t xml:space="preserve"> 10:58 </t>
  </si>
  <si>
    <t xml:space="preserve"> 11:14 </t>
  </si>
  <si>
    <t xml:space="preserve"> 11:16 </t>
  </si>
  <si>
    <t xml:space="preserve">Elbląg </t>
  </si>
  <si>
    <t xml:space="preserve"> 11:36 </t>
  </si>
  <si>
    <t xml:space="preserve"> 11:38 </t>
  </si>
  <si>
    <t xml:space="preserve">Pasłęk </t>
  </si>
  <si>
    <t xml:space="preserve"> 11:55 </t>
  </si>
  <si>
    <t xml:space="preserve"> 12:00 </t>
  </si>
  <si>
    <t xml:space="preserve">Morąg </t>
  </si>
  <si>
    <t xml:space="preserve"> 12:24 </t>
  </si>
  <si>
    <t xml:space="preserve">Olsztyn Zach. </t>
  </si>
  <si>
    <t xml:space="preserve">Olsztyn Główny </t>
  </si>
  <si>
    <t xml:space="preserve"> 13:09 </t>
  </si>
  <si>
    <t xml:space="preserve">Czerwonka </t>
  </si>
  <si>
    <t xml:space="preserve"> 13:32 </t>
  </si>
  <si>
    <t xml:space="preserve">Korsze </t>
  </si>
  <si>
    <t xml:space="preserve"> 14:00 </t>
  </si>
  <si>
    <t xml:space="preserve"> 14:13 </t>
  </si>
  <si>
    <t xml:space="preserve">Kętrzyn </t>
  </si>
  <si>
    <t xml:space="preserve">Giżycko </t>
  </si>
  <si>
    <t xml:space="preserve"> 15:23 </t>
  </si>
  <si>
    <t xml:space="preserve">Wydminy </t>
  </si>
  <si>
    <t xml:space="preserve">Stare Juchy </t>
  </si>
  <si>
    <t xml:space="preserve">Ełk </t>
  </si>
  <si>
    <t xml:space="preserve"> 16:25 </t>
  </si>
  <si>
    <t xml:space="preserve">Olecko </t>
  </si>
  <si>
    <t xml:space="preserve"> 16:54 </t>
  </si>
  <si>
    <t xml:space="preserve">Raczki </t>
  </si>
  <si>
    <t xml:space="preserve"> 17:36 </t>
  </si>
  <si>
    <t xml:space="preserve"> 17:37 </t>
  </si>
  <si>
    <t xml:space="preserve">Suwałki </t>
  </si>
  <si>
    <t xml:space="preserve"> 18:10 </t>
  </si>
  <si>
    <t xml:space="preserve"> 20:50 </t>
  </si>
  <si>
    <t xml:space="preserve">Augustów </t>
  </si>
  <si>
    <t xml:space="preserve"> 21:20 </t>
  </si>
  <si>
    <t xml:space="preserve"> 21:22 </t>
  </si>
  <si>
    <t xml:space="preserve">Sokółka </t>
  </si>
  <si>
    <t xml:space="preserve"> 22:48 </t>
  </si>
  <si>
    <t xml:space="preserve">Białystok </t>
  </si>
  <si>
    <t xml:space="preserve"> 23:41 </t>
  </si>
  <si>
    <t xml:space="preserve">Łapy </t>
  </si>
  <si>
    <t xml:space="preserve"> 23:58 </t>
  </si>
  <si>
    <t xml:space="preserve"> 23:59 </t>
  </si>
  <si>
    <t xml:space="preserve">Szepietowo </t>
  </si>
  <si>
    <t xml:space="preserve"> 00:16 </t>
  </si>
  <si>
    <t xml:space="preserve"> 00:17 </t>
  </si>
  <si>
    <t xml:space="preserve">Czyżew </t>
  </si>
  <si>
    <t xml:space="preserve"> 00:27 </t>
  </si>
  <si>
    <t xml:space="preserve"> 00:28 </t>
  </si>
  <si>
    <t xml:space="preserve">Małkinia </t>
  </si>
  <si>
    <t xml:space="preserve"> 00:42 </t>
  </si>
  <si>
    <t xml:space="preserve"> 00:43 </t>
  </si>
  <si>
    <t xml:space="preserve">Tłuszcz </t>
  </si>
  <si>
    <t xml:space="preserve"> 01:16 </t>
  </si>
  <si>
    <t xml:space="preserve"> 01:17 </t>
  </si>
  <si>
    <t xml:space="preserve"> 01:57 </t>
  </si>
  <si>
    <t xml:space="preserve"> 02:12 </t>
  </si>
  <si>
    <t xml:space="preserve"> 02:19 </t>
  </si>
  <si>
    <t xml:space="preserve"> 02:24 </t>
  </si>
  <si>
    <t xml:space="preserve"> 02:29 </t>
  </si>
  <si>
    <t xml:space="preserve"> 02:30 </t>
  </si>
  <si>
    <t xml:space="preserve">Warka </t>
  </si>
  <si>
    <t xml:space="preserve"> 03:22 </t>
  </si>
  <si>
    <t xml:space="preserve"> 04:09 </t>
  </si>
  <si>
    <t xml:space="preserve"> 04:13 </t>
  </si>
  <si>
    <t xml:space="preserve">Jędrzejów </t>
  </si>
  <si>
    <t xml:space="preserve"> 06:17 </t>
  </si>
  <si>
    <t xml:space="preserve">Sędziszów </t>
  </si>
  <si>
    <t xml:space="preserve"> 06:41 </t>
  </si>
  <si>
    <t xml:space="preserve"> 07:51 </t>
  </si>
  <si>
    <t xml:space="preserve"> 04:30 </t>
  </si>
  <si>
    <t xml:space="preserve">Warszawa Ochota </t>
  </si>
  <si>
    <t xml:space="preserve">Warszawa Śródm. (PKP) </t>
  </si>
  <si>
    <t xml:space="preserve">Warszawa Powiśle </t>
  </si>
  <si>
    <t xml:space="preserve"> 04:39 </t>
  </si>
  <si>
    <t xml:space="preserve">Warszawa Stadion </t>
  </si>
  <si>
    <t xml:space="preserve"> 04:43 </t>
  </si>
  <si>
    <t xml:space="preserve"> 04:45 </t>
  </si>
  <si>
    <t xml:space="preserve"> 04:46 </t>
  </si>
  <si>
    <t xml:space="preserve">Warszawa Rembertów </t>
  </si>
  <si>
    <t xml:space="preserve"> 04:55 </t>
  </si>
  <si>
    <t xml:space="preserve">Warszawa-Wesoła </t>
  </si>
  <si>
    <t xml:space="preserve">Warszawa-Wola Grzyb. </t>
  </si>
  <si>
    <t xml:space="preserve">Sulejówek </t>
  </si>
  <si>
    <t xml:space="preserve"> 05:04 </t>
  </si>
  <si>
    <t xml:space="preserve">Sulejówek Miłosna </t>
  </si>
  <si>
    <t xml:space="preserve">Halinów </t>
  </si>
  <si>
    <t xml:space="preserve">Cisie </t>
  </si>
  <si>
    <t xml:space="preserve"> 05:14 </t>
  </si>
  <si>
    <t xml:space="preserve">Dębe Wielkie </t>
  </si>
  <si>
    <t xml:space="preserve">Nowe Dębe Wielkie </t>
  </si>
  <si>
    <t xml:space="preserve"> 05:19 </t>
  </si>
  <si>
    <t xml:space="preserve"> 05:20 </t>
  </si>
  <si>
    <t xml:space="preserve">Wrzosów </t>
  </si>
  <si>
    <t xml:space="preserve"> 05:23 </t>
  </si>
  <si>
    <t xml:space="preserve">Mińsk Mazowiecki </t>
  </si>
  <si>
    <t xml:space="preserve"> 05:29 </t>
  </si>
  <si>
    <t xml:space="preserve">Mińsk Maz. Anielina </t>
  </si>
  <si>
    <t xml:space="preserve"> 05:31 </t>
  </si>
  <si>
    <t xml:space="preserve">Barcząca </t>
  </si>
  <si>
    <t xml:space="preserve"> 05:35 </t>
  </si>
  <si>
    <t xml:space="preserve">Mienia </t>
  </si>
  <si>
    <t xml:space="preserve">Cegłów </t>
  </si>
  <si>
    <t xml:space="preserve">Mrozy </t>
  </si>
  <si>
    <t xml:space="preserve">Grodziszcze Maz. </t>
  </si>
  <si>
    <t xml:space="preserve"> 05:51 </t>
  </si>
  <si>
    <t xml:space="preserve">Sosnowe </t>
  </si>
  <si>
    <t xml:space="preserve"> 05:56 </t>
  </si>
  <si>
    <t xml:space="preserve">Koszewnica </t>
  </si>
  <si>
    <t xml:space="preserve">Kotuń </t>
  </si>
  <si>
    <t xml:space="preserve"> 06:04 </t>
  </si>
  <si>
    <t xml:space="preserve">Sabinka </t>
  </si>
  <si>
    <t xml:space="preserve"> 06:10 </t>
  </si>
  <si>
    <t xml:space="preserve">Siedlce Zachodnie </t>
  </si>
  <si>
    <t xml:space="preserve">Siedlce </t>
  </si>
  <si>
    <t xml:space="preserve"> 06:20 </t>
  </si>
  <si>
    <t xml:space="preserve"> 07:40 </t>
  </si>
  <si>
    <t xml:space="preserve">Stok Lacki </t>
  </si>
  <si>
    <t xml:space="preserve"> 07:49 </t>
  </si>
  <si>
    <t xml:space="preserve"> 07:50 </t>
  </si>
  <si>
    <t xml:space="preserve">Krzymosze </t>
  </si>
  <si>
    <t xml:space="preserve"> 07:54 </t>
  </si>
  <si>
    <t xml:space="preserve">Mordy </t>
  </si>
  <si>
    <t xml:space="preserve"> 07:59 </t>
  </si>
  <si>
    <t xml:space="preserve">Mordy Miasto </t>
  </si>
  <si>
    <t xml:space="preserve"> 08:01 </t>
  </si>
  <si>
    <t xml:space="preserve"> 08:02 </t>
  </si>
  <si>
    <t xml:space="preserve">Cierpigórz </t>
  </si>
  <si>
    <t xml:space="preserve"> 08:08 </t>
  </si>
  <si>
    <t xml:space="preserve">Niemojki </t>
  </si>
  <si>
    <t xml:space="preserve"> 08:15 </t>
  </si>
  <si>
    <t xml:space="preserve">Patków </t>
  </si>
  <si>
    <t xml:space="preserve"> 08:19 </t>
  </si>
  <si>
    <t xml:space="preserve">Platerów </t>
  </si>
  <si>
    <t xml:space="preserve"> 08:26 </t>
  </si>
  <si>
    <t xml:space="preserve">Sarnaki </t>
  </si>
  <si>
    <t xml:space="preserve"> 08:31 </t>
  </si>
  <si>
    <t xml:space="preserve">Fronołów </t>
  </si>
  <si>
    <t xml:space="preserve"> 08:37 </t>
  </si>
  <si>
    <t xml:space="preserve">Siemiatycze </t>
  </si>
  <si>
    <t xml:space="preserve">Sycze </t>
  </si>
  <si>
    <t xml:space="preserve"> 08:47 </t>
  </si>
  <si>
    <t xml:space="preserve">Nurzec </t>
  </si>
  <si>
    <t xml:space="preserve"> 08:54 </t>
  </si>
  <si>
    <t xml:space="preserve">Nowy Nurzec </t>
  </si>
  <si>
    <t xml:space="preserve"> 09:01 </t>
  </si>
  <si>
    <t xml:space="preserve">Borowiki </t>
  </si>
  <si>
    <t xml:space="preserve"> 09:04 </t>
  </si>
  <si>
    <t xml:space="preserve">Czeremcha </t>
  </si>
  <si>
    <t xml:space="preserve"> 09:14 </t>
  </si>
  <si>
    <t xml:space="preserve"> 09:50 </t>
  </si>
  <si>
    <t xml:space="preserve">Kleszczele </t>
  </si>
  <si>
    <t xml:space="preserve"> 09:57 </t>
  </si>
  <si>
    <t xml:space="preserve"> 09:58 </t>
  </si>
  <si>
    <t xml:space="preserve">Suchowolce </t>
  </si>
  <si>
    <t xml:space="preserve"> 10:07 </t>
  </si>
  <si>
    <t xml:space="preserve"> 10:08 </t>
  </si>
  <si>
    <t xml:space="preserve">Gregorowce </t>
  </si>
  <si>
    <t xml:space="preserve"> 10:16 </t>
  </si>
  <si>
    <t xml:space="preserve">Podbiele </t>
  </si>
  <si>
    <t xml:space="preserve"> 10:21 </t>
  </si>
  <si>
    <t xml:space="preserve"> 10:22 </t>
  </si>
  <si>
    <t xml:space="preserve">Lewki </t>
  </si>
  <si>
    <t xml:space="preserve"> 10:28 </t>
  </si>
  <si>
    <t xml:space="preserve">Bielsk Podlaski </t>
  </si>
  <si>
    <t xml:space="preserve"> 10:34 </t>
  </si>
  <si>
    <t xml:space="preserve">Rajsk </t>
  </si>
  <si>
    <t xml:space="preserve"> 10:44 </t>
  </si>
  <si>
    <t xml:space="preserve"> 10:45 </t>
  </si>
  <si>
    <t xml:space="preserve">Strabla </t>
  </si>
  <si>
    <t xml:space="preserve"> 10:59 </t>
  </si>
  <si>
    <t xml:space="preserve">Zimnochy </t>
  </si>
  <si>
    <t xml:space="preserve"> 11:07 </t>
  </si>
  <si>
    <t xml:space="preserve"> 11:08 </t>
  </si>
  <si>
    <t xml:space="preserve">Hołówki Duże </t>
  </si>
  <si>
    <t xml:space="preserve"> 11:13 </t>
  </si>
  <si>
    <t xml:space="preserve">Lewickie </t>
  </si>
  <si>
    <t xml:space="preserve"> 11:27 </t>
  </si>
  <si>
    <t xml:space="preserve"> 11:28 </t>
  </si>
  <si>
    <t xml:space="preserve">Białystok Stadion </t>
  </si>
  <si>
    <t xml:space="preserve"> 11:39 </t>
  </si>
  <si>
    <t xml:space="preserve"> 11:47 </t>
  </si>
  <si>
    <t xml:space="preserve"> 14:22 </t>
  </si>
  <si>
    <t xml:space="preserve"> 15:06 </t>
  </si>
  <si>
    <t xml:space="preserve"> 15:07 </t>
  </si>
  <si>
    <t xml:space="preserve"> 16:19 </t>
  </si>
  <si>
    <t xml:space="preserve"> 17:02 </t>
  </si>
  <si>
    <t xml:space="preserve"> 17:06 </t>
  </si>
  <si>
    <t xml:space="preserve"> 17:07 </t>
  </si>
  <si>
    <t xml:space="preserve">Sochaczew </t>
  </si>
  <si>
    <t xml:space="preserve"> 17:40 </t>
  </si>
  <si>
    <t xml:space="preserve"> 17:41 </t>
  </si>
  <si>
    <t xml:space="preserve">Łowicz Główny </t>
  </si>
  <si>
    <t xml:space="preserve"> 17:57 </t>
  </si>
  <si>
    <t xml:space="preserve">Kutno </t>
  </si>
  <si>
    <t xml:space="preserve">Włocławek </t>
  </si>
  <si>
    <t xml:space="preserve">Aleksandrów Kujawski </t>
  </si>
  <si>
    <t xml:space="preserve"> 19:29 </t>
  </si>
  <si>
    <t xml:space="preserve">Toruń Główny </t>
  </si>
  <si>
    <t xml:space="preserve"> 19:44 </t>
  </si>
  <si>
    <t xml:space="preserve">Solec Kujawski </t>
  </si>
  <si>
    <t xml:space="preserve"> 20:15 </t>
  </si>
  <si>
    <t xml:space="preserve"> 20:16 </t>
  </si>
  <si>
    <t xml:space="preserve">Bydgoszcz Wschód </t>
  </si>
  <si>
    <t xml:space="preserve"> 20:28 </t>
  </si>
  <si>
    <t xml:space="preserve">Bydgoszcz Leśna </t>
  </si>
  <si>
    <t xml:space="preserve"> 20:33 </t>
  </si>
  <si>
    <t xml:space="preserve">Bydgoszcz Główna </t>
  </si>
  <si>
    <t xml:space="preserve">Witnica </t>
  </si>
  <si>
    <t xml:space="preserve"> 09:33 </t>
  </si>
  <si>
    <t xml:space="preserve"> 09:34 </t>
  </si>
  <si>
    <t xml:space="preserve"> 09:59 </t>
  </si>
  <si>
    <t xml:space="preserve"> 10:00 </t>
  </si>
  <si>
    <t xml:space="preserve"> 10:30 </t>
  </si>
  <si>
    <t xml:space="preserve"> 10:46 </t>
  </si>
  <si>
    <t xml:space="preserve"> 11:02 </t>
  </si>
  <si>
    <t xml:space="preserve"> 11:03 </t>
  </si>
  <si>
    <t xml:space="preserve">Trzcianka </t>
  </si>
  <si>
    <t xml:space="preserve"> 11:40 </t>
  </si>
  <si>
    <t xml:space="preserve">Piła Główna </t>
  </si>
  <si>
    <t xml:space="preserve"> 12:03 </t>
  </si>
  <si>
    <t xml:space="preserve">Nakło n. Notecią </t>
  </si>
  <si>
    <t xml:space="preserve"> 13:28 </t>
  </si>
  <si>
    <t xml:space="preserve"> 13:34 </t>
  </si>
  <si>
    <t xml:space="preserve"> 13:51 </t>
  </si>
  <si>
    <t xml:space="preserve"> 15:02 </t>
  </si>
  <si>
    <t xml:space="preserve"> 17:05 </t>
  </si>
  <si>
    <t xml:space="preserve"> 17:15 </t>
  </si>
  <si>
    <t xml:space="preserve"> 17:24 </t>
  </si>
  <si>
    <t xml:space="preserve">Otwock </t>
  </si>
  <si>
    <t xml:space="preserve"> 17:50 </t>
  </si>
  <si>
    <t xml:space="preserve"> 17:51 </t>
  </si>
  <si>
    <t xml:space="preserve">Pilawa </t>
  </si>
  <si>
    <t xml:space="preserve"> 18:17 </t>
  </si>
  <si>
    <t xml:space="preserve">Dęblin </t>
  </si>
  <si>
    <t xml:space="preserve"> 18:55 </t>
  </si>
  <si>
    <t xml:space="preserve"> 19:34 </t>
  </si>
  <si>
    <t xml:space="preserve"> 19:55 </t>
  </si>
  <si>
    <t xml:space="preserve"> 20:00 </t>
  </si>
  <si>
    <t xml:space="preserve">Lublin Płn. </t>
  </si>
  <si>
    <t xml:space="preserve"> 20:04 </t>
  </si>
  <si>
    <t xml:space="preserve">Świdnik Miasto </t>
  </si>
  <si>
    <t xml:space="preserve">Świdnik Wsch. </t>
  </si>
  <si>
    <t xml:space="preserve"> 20:20 </t>
  </si>
  <si>
    <t xml:space="preserve">Rejowiec </t>
  </si>
  <si>
    <t xml:space="preserve"> 20:44 </t>
  </si>
  <si>
    <t xml:space="preserve"> 21:00 </t>
  </si>
  <si>
    <t xml:space="preserve">Krasnystaw Fabryczny </t>
  </si>
  <si>
    <t xml:space="preserve"> 21:14 </t>
  </si>
  <si>
    <t xml:space="preserve"> 21:15 </t>
  </si>
  <si>
    <t xml:space="preserve">Krasnystaw Miasto </t>
  </si>
  <si>
    <t xml:space="preserve">Izbica </t>
  </si>
  <si>
    <t xml:space="preserve"> 21:39 </t>
  </si>
  <si>
    <t xml:space="preserve">Ruskie Piaski </t>
  </si>
  <si>
    <t xml:space="preserve">Zawada </t>
  </si>
  <si>
    <t xml:space="preserve"> 22:08 </t>
  </si>
  <si>
    <t xml:space="preserve"> 22:18 </t>
  </si>
  <si>
    <t xml:space="preserve">Zamość </t>
  </si>
  <si>
    <t xml:space="preserve">Szczebrzeszyn </t>
  </si>
  <si>
    <t xml:space="preserve"> 10:54 </t>
  </si>
  <si>
    <t xml:space="preserve">Zwierzyniec </t>
  </si>
  <si>
    <t xml:space="preserve">Józefów Roztoczański </t>
  </si>
  <si>
    <t xml:space="preserve"> 11:19 </t>
  </si>
  <si>
    <t xml:space="preserve">Długi Kąt </t>
  </si>
  <si>
    <t xml:space="preserve"> 11:29 </t>
  </si>
  <si>
    <t xml:space="preserve">Susiec </t>
  </si>
  <si>
    <t xml:space="preserve"> 11:42 </t>
  </si>
  <si>
    <t xml:space="preserve">Bełżec </t>
  </si>
  <si>
    <t xml:space="preserve">Lubycza Królewska </t>
  </si>
  <si>
    <t xml:space="preserve"> 12:10 </t>
  </si>
  <si>
    <t xml:space="preserve">Hrebenne </t>
  </si>
  <si>
    <t xml:space="preserve">Siedliska Tomaszow. </t>
  </si>
  <si>
    <t xml:space="preserve"> 12:27 </t>
  </si>
  <si>
    <t xml:space="preserve">Werchrata </t>
  </si>
  <si>
    <t xml:space="preserve">Horyniec Zdrój </t>
  </si>
  <si>
    <t xml:space="preserve"> 12:56 </t>
  </si>
  <si>
    <t xml:space="preserve">Lubaczów </t>
  </si>
  <si>
    <t xml:space="preserve">Oleszyce </t>
  </si>
  <si>
    <t xml:space="preserve">Jarosław </t>
  </si>
  <si>
    <t xml:space="preserve"> 14:11 </t>
  </si>
  <si>
    <t xml:space="preserve"> 14:12 </t>
  </si>
  <si>
    <t xml:space="preserve">Przeworsk </t>
  </si>
  <si>
    <t xml:space="preserve">Łańcut </t>
  </si>
  <si>
    <t xml:space="preserve"> 15:47 </t>
  </si>
  <si>
    <t xml:space="preserve"> 16:31 </t>
  </si>
  <si>
    <t xml:space="preserve"> 16:33 </t>
  </si>
  <si>
    <t xml:space="preserve"> 17:08 </t>
  </si>
  <si>
    <t xml:space="preserve"> 17:45 </t>
  </si>
  <si>
    <t xml:space="preserve"> 18:23 </t>
  </si>
  <si>
    <t xml:space="preserve"> 18:24 </t>
  </si>
  <si>
    <t xml:space="preserve"> 18:42 </t>
  </si>
  <si>
    <t xml:space="preserve"> 18:59 </t>
  </si>
  <si>
    <t xml:space="preserve"> 19:00 </t>
  </si>
  <si>
    <t xml:space="preserve"> 19:15 </t>
  </si>
  <si>
    <t xml:space="preserve"> 19:20 </t>
  </si>
  <si>
    <t xml:space="preserve"> 19:39 </t>
  </si>
  <si>
    <t xml:space="preserve"> 19:40 </t>
  </si>
  <si>
    <t xml:space="preserve"> 20:18 </t>
  </si>
  <si>
    <t xml:space="preserve"> 20:19 </t>
  </si>
  <si>
    <t xml:space="preserve"> 20:57 </t>
  </si>
  <si>
    <t xml:space="preserve"> 20:59 </t>
  </si>
  <si>
    <t xml:space="preserve"> 21:26 </t>
  </si>
  <si>
    <t xml:space="preserve">od</t>
  </si>
  <si>
    <t xml:space="preserve">do</t>
  </si>
  <si>
    <t xml:space="preserve">Trasa</t>
  </si>
  <si>
    <t xml:space="preserve">km</t>
  </si>
  <si>
    <t xml:space="preserve">przesiadki</t>
  </si>
  <si>
    <t xml:space="preserve">2 VII</t>
  </si>
  <si>
    <t xml:space="preserve">8 VII</t>
  </si>
  <si>
    <t xml:space="preserve">Rzeszów 15:30</t>
  </si>
  <si>
    <t xml:space="preserve">Jasło 18:22</t>
  </si>
  <si>
    <t xml:space="preserve">Kraków Płaszów 22:22</t>
  </si>
  <si>
    <t xml:space="preserve">Sucha Beskidzka 3:50</t>
  </si>
  <si>
    <t xml:space="preserve">Żywiec 5:40</t>
  </si>
  <si>
    <t xml:space="preserve">Pszczyna 7:34</t>
  </si>
  <si>
    <t xml:space="preserve">Cieszyn 11:49</t>
  </si>
  <si>
    <t xml:space="preserve">Czechowice Dziedzice 13:25</t>
  </si>
  <si>
    <t xml:space="preserve">Pszczyna 14:20</t>
  </si>
  <si>
    <t xml:space="preserve">Rybnik 15:24</t>
  </si>
  <si>
    <t xml:space="preserve">Chałupki 16:42</t>
  </si>
  <si>
    <t xml:space="preserve">Racibórz 17:18</t>
  </si>
  <si>
    <t xml:space="preserve">Kędzierzyn Koźle 23:37</t>
  </si>
  <si>
    <t xml:space="preserve">Zawiercie 2:52</t>
  </si>
  <si>
    <t xml:space="preserve">Jelenia Góra 15:55</t>
  </si>
  <si>
    <t xml:space="preserve">Węgliniec 18:20</t>
  </si>
  <si>
    <t xml:space="preserve">Żagań 13:01</t>
  </si>
  <si>
    <t xml:space="preserve">Zielona Góa 14:23</t>
  </si>
  <si>
    <t xml:space="preserve">Kostrzyn 17:32</t>
  </si>
  <si>
    <t xml:space="preserve">Szczecin Gł. 19:50</t>
  </si>
  <si>
    <t xml:space="preserve">Kołobrzeg 3:05</t>
  </si>
  <si>
    <t xml:space="preserve">Koszalin 4:40</t>
  </si>
  <si>
    <t xml:space="preserve">Łobez 6:48</t>
  </si>
  <si>
    <t xml:space="preserve">Suwałki 20:50</t>
  </si>
  <si>
    <t xml:space="preserve">Warszawa Śródmieście 4:37</t>
  </si>
  <si>
    <t xml:space="preserve">Siedlce 7:40</t>
  </si>
  <si>
    <t xml:space="preserve">Czeremcha 9:50</t>
  </si>
  <si>
    <t xml:space="preserve">Białystok 14:05</t>
  </si>
  <si>
    <t xml:space="preserve">Warszawa Centralna 17:15</t>
  </si>
  <si>
    <t xml:space="preserve">Zamość 10:28</t>
  </si>
  <si>
    <t xml:space="preserve">Rzeszów 15: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h:mm;@"/>
    <numFmt numFmtId="167" formatCode="0.00%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color rgb="FF000080"/>
      <name val="Arial"/>
      <family val="2"/>
      <charset val="238"/>
    </font>
    <font>
      <sz val="12"/>
      <color rgb="FF000080"/>
      <name val="Arial"/>
      <family val="2"/>
      <charset val="238"/>
    </font>
    <font>
      <sz val="12"/>
      <color rgb="FF333399"/>
      <name val="Arial"/>
      <family val="0"/>
      <charset val="238"/>
    </font>
    <font>
      <sz val="12"/>
      <color rgb="FF800000"/>
      <name val="Arial"/>
      <family val="0"/>
      <charset val="238"/>
    </font>
    <font>
      <b val="true"/>
      <sz val="12"/>
      <color rgb="FF008000"/>
      <name val="Arial"/>
      <family val="2"/>
      <charset val="238"/>
    </font>
    <font>
      <b val="true"/>
      <sz val="12"/>
      <color rgb="FF808000"/>
      <name val="Arial"/>
      <family val="2"/>
      <charset val="238"/>
    </font>
    <font>
      <sz val="12"/>
      <color rgb="FF800080"/>
      <name val="Arial"/>
      <family val="0"/>
      <charset val="238"/>
    </font>
    <font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666699"/>
      <name val="Times New Roman"/>
      <family val="1"/>
      <charset val="238"/>
    </font>
    <font>
      <sz val="8"/>
      <color rgb="FF0000FF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sz val="12"/>
      <color rgb="FF800080"/>
      <name val="Arial"/>
      <family val="2"/>
      <charset val="238"/>
    </font>
    <font>
      <i val="true"/>
      <sz val="10"/>
      <color rgb="FF800080"/>
      <name val="Arial"/>
      <family val="2"/>
      <charset val="238"/>
    </font>
    <font>
      <sz val="12"/>
      <name val="Arial"/>
      <family val="2"/>
      <charset val="238"/>
    </font>
    <font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u val="single"/>
      <sz val="12"/>
      <color rgb="FF008000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800000"/>
      <name val="Arial"/>
      <family val="2"/>
      <charset val="238"/>
    </font>
    <font>
      <sz val="12"/>
      <color rgb="FFFFFFFF"/>
      <name val="Arial"/>
      <family val="0"/>
      <charset val="238"/>
    </font>
    <font>
      <sz val="12"/>
      <color rgb="FF000000"/>
      <name val="Arial"/>
      <family val="0"/>
      <charset val="238"/>
    </font>
    <font>
      <u val="single"/>
      <sz val="8"/>
      <color rgb="FF993300"/>
      <name val="Arial"/>
      <family val="0"/>
      <charset val="238"/>
    </font>
    <font>
      <sz val="12"/>
      <color rgb="FF0000FF"/>
      <name val="Arial"/>
      <family val="0"/>
      <charset val="238"/>
    </font>
    <font>
      <sz val="9"/>
      <color rgb="FF00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8680</xdr:colOff>
      <xdr:row>46</xdr:row>
      <xdr:rowOff>0</xdr:rowOff>
    </xdr:from>
    <xdr:to>
      <xdr:col>4</xdr:col>
      <xdr:colOff>628920</xdr:colOff>
      <xdr:row>47</xdr:row>
      <xdr:rowOff>190440</xdr:rowOff>
    </xdr:to>
    <xdr:pic>
      <xdr:nvPicPr>
        <xdr:cNvPr id="0" name="Picture 37" descr=""/>
        <xdr:cNvPicPr/>
      </xdr:nvPicPr>
      <xdr:blipFill>
        <a:blip r:embed="rId1"/>
        <a:stretch/>
      </xdr:blipFill>
      <xdr:spPr>
        <a:xfrm>
          <a:off x="4821120" y="8763120"/>
          <a:ext cx="2102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8680</xdr:colOff>
      <xdr:row>94</xdr:row>
      <xdr:rowOff>0</xdr:rowOff>
    </xdr:from>
    <xdr:to>
      <xdr:col>4</xdr:col>
      <xdr:colOff>628920</xdr:colOff>
      <xdr:row>95</xdr:row>
      <xdr:rowOff>190440</xdr:rowOff>
    </xdr:to>
    <xdr:pic>
      <xdr:nvPicPr>
        <xdr:cNvPr id="1" name="Picture 38" descr=""/>
        <xdr:cNvPicPr/>
      </xdr:nvPicPr>
      <xdr:blipFill>
        <a:blip r:embed="rId2"/>
        <a:stretch/>
      </xdr:blipFill>
      <xdr:spPr>
        <a:xfrm>
          <a:off x="4821120" y="17907120"/>
          <a:ext cx="2102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8680</xdr:colOff>
      <xdr:row>141</xdr:row>
      <xdr:rowOff>152280</xdr:rowOff>
    </xdr:from>
    <xdr:to>
      <xdr:col>4</xdr:col>
      <xdr:colOff>628920</xdr:colOff>
      <xdr:row>143</xdr:row>
      <xdr:rowOff>152640</xdr:rowOff>
    </xdr:to>
    <xdr:pic>
      <xdr:nvPicPr>
        <xdr:cNvPr id="2" name="Picture 39" descr=""/>
        <xdr:cNvPicPr/>
      </xdr:nvPicPr>
      <xdr:blipFill>
        <a:blip r:embed="rId3"/>
        <a:stretch/>
      </xdr:blipFill>
      <xdr:spPr>
        <a:xfrm>
          <a:off x="4821120" y="27012960"/>
          <a:ext cx="2102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8680</xdr:colOff>
      <xdr:row>190</xdr:row>
      <xdr:rowOff>0</xdr:rowOff>
    </xdr:from>
    <xdr:to>
      <xdr:col>4</xdr:col>
      <xdr:colOff>628920</xdr:colOff>
      <xdr:row>191</xdr:row>
      <xdr:rowOff>190440</xdr:rowOff>
    </xdr:to>
    <xdr:pic>
      <xdr:nvPicPr>
        <xdr:cNvPr id="3" name="Picture 40" descr=""/>
        <xdr:cNvPicPr/>
      </xdr:nvPicPr>
      <xdr:blipFill>
        <a:blip r:embed="rId4"/>
        <a:stretch/>
      </xdr:blipFill>
      <xdr:spPr>
        <a:xfrm>
          <a:off x="4821120" y="36195120"/>
          <a:ext cx="2102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8680</xdr:colOff>
      <xdr:row>238</xdr:row>
      <xdr:rowOff>0</xdr:rowOff>
    </xdr:from>
    <xdr:to>
      <xdr:col>4</xdr:col>
      <xdr:colOff>628920</xdr:colOff>
      <xdr:row>239</xdr:row>
      <xdr:rowOff>190440</xdr:rowOff>
    </xdr:to>
    <xdr:pic>
      <xdr:nvPicPr>
        <xdr:cNvPr id="4" name="Picture 41" descr=""/>
        <xdr:cNvPicPr/>
      </xdr:nvPicPr>
      <xdr:blipFill>
        <a:blip r:embed="rId5"/>
        <a:stretch/>
      </xdr:blipFill>
      <xdr:spPr>
        <a:xfrm>
          <a:off x="4821120" y="45339120"/>
          <a:ext cx="2102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8680</xdr:colOff>
      <xdr:row>286</xdr:row>
      <xdr:rowOff>0</xdr:rowOff>
    </xdr:from>
    <xdr:to>
      <xdr:col>4</xdr:col>
      <xdr:colOff>628920</xdr:colOff>
      <xdr:row>287</xdr:row>
      <xdr:rowOff>190440</xdr:rowOff>
    </xdr:to>
    <xdr:pic>
      <xdr:nvPicPr>
        <xdr:cNvPr id="5" name="Picture 42" descr=""/>
        <xdr:cNvPicPr/>
      </xdr:nvPicPr>
      <xdr:blipFill>
        <a:blip r:embed="rId6"/>
        <a:stretch/>
      </xdr:blipFill>
      <xdr:spPr>
        <a:xfrm>
          <a:off x="4821120" y="54483120"/>
          <a:ext cx="2102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8960</xdr:colOff>
      <xdr:row>333</xdr:row>
      <xdr:rowOff>162000</xdr:rowOff>
    </xdr:from>
    <xdr:to>
      <xdr:col>4</xdr:col>
      <xdr:colOff>628920</xdr:colOff>
      <xdr:row>335</xdr:row>
      <xdr:rowOff>162000</xdr:rowOff>
    </xdr:to>
    <xdr:pic>
      <xdr:nvPicPr>
        <xdr:cNvPr id="6" name="Picture 43" descr=""/>
        <xdr:cNvPicPr/>
      </xdr:nvPicPr>
      <xdr:blipFill>
        <a:blip r:embed="rId7"/>
        <a:stretch/>
      </xdr:blipFill>
      <xdr:spPr>
        <a:xfrm>
          <a:off x="4811400" y="63598680"/>
          <a:ext cx="2199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8880</xdr:colOff>
      <xdr:row>382</xdr:row>
      <xdr:rowOff>0</xdr:rowOff>
    </xdr:from>
    <xdr:to>
      <xdr:col>4</xdr:col>
      <xdr:colOff>608760</xdr:colOff>
      <xdr:row>383</xdr:row>
      <xdr:rowOff>190440</xdr:rowOff>
    </xdr:to>
    <xdr:pic>
      <xdr:nvPicPr>
        <xdr:cNvPr id="7" name="Picture 44" descr=""/>
        <xdr:cNvPicPr/>
      </xdr:nvPicPr>
      <xdr:blipFill>
        <a:blip r:embed="rId8"/>
        <a:stretch/>
      </xdr:blipFill>
      <xdr:spPr>
        <a:xfrm>
          <a:off x="4801320" y="72771120"/>
          <a:ext cx="2098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8680</xdr:colOff>
      <xdr:row>429</xdr:row>
      <xdr:rowOff>162000</xdr:rowOff>
    </xdr:from>
    <xdr:to>
      <xdr:col>4</xdr:col>
      <xdr:colOff>628920</xdr:colOff>
      <xdr:row>431</xdr:row>
      <xdr:rowOff>162000</xdr:rowOff>
    </xdr:to>
    <xdr:pic>
      <xdr:nvPicPr>
        <xdr:cNvPr id="8" name="Picture 45" descr=""/>
        <xdr:cNvPicPr/>
      </xdr:nvPicPr>
      <xdr:blipFill>
        <a:blip r:embed="rId9"/>
        <a:stretch/>
      </xdr:blipFill>
      <xdr:spPr>
        <a:xfrm>
          <a:off x="4821120" y="81886680"/>
          <a:ext cx="2102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8680</xdr:colOff>
      <xdr:row>477</xdr:row>
      <xdr:rowOff>162000</xdr:rowOff>
    </xdr:from>
    <xdr:to>
      <xdr:col>4</xdr:col>
      <xdr:colOff>628920</xdr:colOff>
      <xdr:row>479</xdr:row>
      <xdr:rowOff>162000</xdr:rowOff>
    </xdr:to>
    <xdr:pic>
      <xdr:nvPicPr>
        <xdr:cNvPr id="9" name="Picture 46" descr=""/>
        <xdr:cNvPicPr/>
      </xdr:nvPicPr>
      <xdr:blipFill>
        <a:blip r:embed="rId10"/>
        <a:stretch/>
      </xdr:blipFill>
      <xdr:spPr>
        <a:xfrm>
          <a:off x="4821120" y="91030680"/>
          <a:ext cx="2102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8680</xdr:colOff>
      <xdr:row>525</xdr:row>
      <xdr:rowOff>162000</xdr:rowOff>
    </xdr:from>
    <xdr:to>
      <xdr:col>4</xdr:col>
      <xdr:colOff>628920</xdr:colOff>
      <xdr:row>527</xdr:row>
      <xdr:rowOff>162000</xdr:rowOff>
    </xdr:to>
    <xdr:pic>
      <xdr:nvPicPr>
        <xdr:cNvPr id="10" name="Picture 47" descr=""/>
        <xdr:cNvPicPr/>
      </xdr:nvPicPr>
      <xdr:blipFill>
        <a:blip r:embed="rId11"/>
        <a:stretch/>
      </xdr:blipFill>
      <xdr:spPr>
        <a:xfrm>
          <a:off x="4821120" y="100174680"/>
          <a:ext cx="2102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38840</xdr:colOff>
      <xdr:row>573</xdr:row>
      <xdr:rowOff>162000</xdr:rowOff>
    </xdr:from>
    <xdr:to>
      <xdr:col>5</xdr:col>
      <xdr:colOff>10440</xdr:colOff>
      <xdr:row>575</xdr:row>
      <xdr:rowOff>162000</xdr:rowOff>
    </xdr:to>
    <xdr:pic>
      <xdr:nvPicPr>
        <xdr:cNvPr id="11" name="Picture 48" descr=""/>
        <xdr:cNvPicPr/>
      </xdr:nvPicPr>
      <xdr:blipFill>
        <a:blip r:embed="rId12"/>
        <a:stretch/>
      </xdr:blipFill>
      <xdr:spPr>
        <a:xfrm>
          <a:off x="4841280" y="109318680"/>
          <a:ext cx="2098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8880</xdr:colOff>
      <xdr:row>621</xdr:row>
      <xdr:rowOff>152280</xdr:rowOff>
    </xdr:from>
    <xdr:to>
      <xdr:col>4</xdr:col>
      <xdr:colOff>608760</xdr:colOff>
      <xdr:row>623</xdr:row>
      <xdr:rowOff>152640</xdr:rowOff>
    </xdr:to>
    <xdr:pic>
      <xdr:nvPicPr>
        <xdr:cNvPr id="12" name="Picture 49" descr=""/>
        <xdr:cNvPicPr/>
      </xdr:nvPicPr>
      <xdr:blipFill>
        <a:blip r:embed="rId13"/>
        <a:stretch/>
      </xdr:blipFill>
      <xdr:spPr>
        <a:xfrm>
          <a:off x="4801320" y="118452960"/>
          <a:ext cx="209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9080</xdr:colOff>
      <xdr:row>669</xdr:row>
      <xdr:rowOff>152280</xdr:rowOff>
    </xdr:from>
    <xdr:to>
      <xdr:col>4</xdr:col>
      <xdr:colOff>588960</xdr:colOff>
      <xdr:row>671</xdr:row>
      <xdr:rowOff>152640</xdr:rowOff>
    </xdr:to>
    <xdr:pic>
      <xdr:nvPicPr>
        <xdr:cNvPr id="13" name="Picture 50" descr=""/>
        <xdr:cNvPicPr/>
      </xdr:nvPicPr>
      <xdr:blipFill>
        <a:blip r:embed="rId14"/>
        <a:stretch/>
      </xdr:blipFill>
      <xdr:spPr>
        <a:xfrm>
          <a:off x="4781520" y="127596960"/>
          <a:ext cx="209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8680</xdr:colOff>
      <xdr:row>717</xdr:row>
      <xdr:rowOff>162000</xdr:rowOff>
    </xdr:from>
    <xdr:to>
      <xdr:col>4</xdr:col>
      <xdr:colOff>628920</xdr:colOff>
      <xdr:row>719</xdr:row>
      <xdr:rowOff>162000</xdr:rowOff>
    </xdr:to>
    <xdr:pic>
      <xdr:nvPicPr>
        <xdr:cNvPr id="14" name="Picture 51" descr=""/>
        <xdr:cNvPicPr/>
      </xdr:nvPicPr>
      <xdr:blipFill>
        <a:blip r:embed="rId15"/>
        <a:stretch/>
      </xdr:blipFill>
      <xdr:spPr>
        <a:xfrm>
          <a:off x="4821120" y="136750680"/>
          <a:ext cx="2102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8680</xdr:colOff>
      <xdr:row>765</xdr:row>
      <xdr:rowOff>152280</xdr:rowOff>
    </xdr:from>
    <xdr:to>
      <xdr:col>4</xdr:col>
      <xdr:colOff>628920</xdr:colOff>
      <xdr:row>767</xdr:row>
      <xdr:rowOff>152640</xdr:rowOff>
    </xdr:to>
    <xdr:pic>
      <xdr:nvPicPr>
        <xdr:cNvPr id="15" name="Picture 52" descr=""/>
        <xdr:cNvPicPr/>
      </xdr:nvPicPr>
      <xdr:blipFill>
        <a:blip r:embed="rId16"/>
        <a:stretch/>
      </xdr:blipFill>
      <xdr:spPr>
        <a:xfrm>
          <a:off x="4821120" y="145884960"/>
          <a:ext cx="2102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8680</xdr:colOff>
      <xdr:row>813</xdr:row>
      <xdr:rowOff>152280</xdr:rowOff>
    </xdr:from>
    <xdr:to>
      <xdr:col>4</xdr:col>
      <xdr:colOff>628920</xdr:colOff>
      <xdr:row>815</xdr:row>
      <xdr:rowOff>152640</xdr:rowOff>
    </xdr:to>
    <xdr:pic>
      <xdr:nvPicPr>
        <xdr:cNvPr id="16" name="Picture 93" descr=""/>
        <xdr:cNvPicPr/>
      </xdr:nvPicPr>
      <xdr:blipFill>
        <a:blip r:embed="rId17"/>
        <a:stretch/>
      </xdr:blipFill>
      <xdr:spPr>
        <a:xfrm>
          <a:off x="4821120" y="155028960"/>
          <a:ext cx="2102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8680</xdr:colOff>
      <xdr:row>861</xdr:row>
      <xdr:rowOff>152280</xdr:rowOff>
    </xdr:from>
    <xdr:to>
      <xdr:col>4</xdr:col>
      <xdr:colOff>628920</xdr:colOff>
      <xdr:row>863</xdr:row>
      <xdr:rowOff>152640</xdr:rowOff>
    </xdr:to>
    <xdr:pic>
      <xdr:nvPicPr>
        <xdr:cNvPr id="17" name="Picture 94" descr=""/>
        <xdr:cNvPicPr/>
      </xdr:nvPicPr>
      <xdr:blipFill>
        <a:blip r:embed="rId18"/>
        <a:stretch/>
      </xdr:blipFill>
      <xdr:spPr>
        <a:xfrm>
          <a:off x="4821120" y="164172960"/>
          <a:ext cx="2102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8680</xdr:colOff>
      <xdr:row>909</xdr:row>
      <xdr:rowOff>152280</xdr:rowOff>
    </xdr:from>
    <xdr:to>
      <xdr:col>4</xdr:col>
      <xdr:colOff>628920</xdr:colOff>
      <xdr:row>911</xdr:row>
      <xdr:rowOff>152640</xdr:rowOff>
    </xdr:to>
    <xdr:pic>
      <xdr:nvPicPr>
        <xdr:cNvPr id="18" name="Picture 95" descr=""/>
        <xdr:cNvPicPr/>
      </xdr:nvPicPr>
      <xdr:blipFill>
        <a:blip r:embed="rId19"/>
        <a:stretch/>
      </xdr:blipFill>
      <xdr:spPr>
        <a:xfrm>
          <a:off x="4821120" y="173316960"/>
          <a:ext cx="2102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8680</xdr:colOff>
      <xdr:row>957</xdr:row>
      <xdr:rowOff>152280</xdr:rowOff>
    </xdr:from>
    <xdr:to>
      <xdr:col>4</xdr:col>
      <xdr:colOff>628920</xdr:colOff>
      <xdr:row>959</xdr:row>
      <xdr:rowOff>152640</xdr:rowOff>
    </xdr:to>
    <xdr:pic>
      <xdr:nvPicPr>
        <xdr:cNvPr id="19" name="Picture 96" descr=""/>
        <xdr:cNvPicPr/>
      </xdr:nvPicPr>
      <xdr:blipFill>
        <a:blip r:embed="rId20"/>
        <a:stretch/>
      </xdr:blipFill>
      <xdr:spPr>
        <a:xfrm>
          <a:off x="4821120" y="182460960"/>
          <a:ext cx="2102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8680</xdr:colOff>
      <xdr:row>1005</xdr:row>
      <xdr:rowOff>152280</xdr:rowOff>
    </xdr:from>
    <xdr:to>
      <xdr:col>4</xdr:col>
      <xdr:colOff>628920</xdr:colOff>
      <xdr:row>1007</xdr:row>
      <xdr:rowOff>152640</xdr:rowOff>
    </xdr:to>
    <xdr:pic>
      <xdr:nvPicPr>
        <xdr:cNvPr id="20" name="Picture 97" descr=""/>
        <xdr:cNvPicPr/>
      </xdr:nvPicPr>
      <xdr:blipFill>
        <a:blip r:embed="rId21"/>
        <a:stretch/>
      </xdr:blipFill>
      <xdr:spPr>
        <a:xfrm>
          <a:off x="4821120" y="191604960"/>
          <a:ext cx="2102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8680</xdr:colOff>
      <xdr:row>1053</xdr:row>
      <xdr:rowOff>152280</xdr:rowOff>
    </xdr:from>
    <xdr:to>
      <xdr:col>4</xdr:col>
      <xdr:colOff>628920</xdr:colOff>
      <xdr:row>1055</xdr:row>
      <xdr:rowOff>152640</xdr:rowOff>
    </xdr:to>
    <xdr:pic>
      <xdr:nvPicPr>
        <xdr:cNvPr id="21" name="Picture 98" descr=""/>
        <xdr:cNvPicPr/>
      </xdr:nvPicPr>
      <xdr:blipFill>
        <a:blip r:embed="rId22"/>
        <a:stretch/>
      </xdr:blipFill>
      <xdr:spPr>
        <a:xfrm>
          <a:off x="4821120" y="200748960"/>
          <a:ext cx="2102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8680</xdr:colOff>
      <xdr:row>1101</xdr:row>
      <xdr:rowOff>152280</xdr:rowOff>
    </xdr:from>
    <xdr:to>
      <xdr:col>4</xdr:col>
      <xdr:colOff>628920</xdr:colOff>
      <xdr:row>1103</xdr:row>
      <xdr:rowOff>152640</xdr:rowOff>
    </xdr:to>
    <xdr:pic>
      <xdr:nvPicPr>
        <xdr:cNvPr id="22" name="Picture 99" descr=""/>
        <xdr:cNvPicPr/>
      </xdr:nvPicPr>
      <xdr:blipFill>
        <a:blip r:embed="rId23"/>
        <a:stretch/>
      </xdr:blipFill>
      <xdr:spPr>
        <a:xfrm>
          <a:off x="4821120" y="209892960"/>
          <a:ext cx="2102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8680</xdr:colOff>
      <xdr:row>1149</xdr:row>
      <xdr:rowOff>152280</xdr:rowOff>
    </xdr:from>
    <xdr:to>
      <xdr:col>4</xdr:col>
      <xdr:colOff>628920</xdr:colOff>
      <xdr:row>1151</xdr:row>
      <xdr:rowOff>152640</xdr:rowOff>
    </xdr:to>
    <xdr:pic>
      <xdr:nvPicPr>
        <xdr:cNvPr id="23" name="Picture 100" descr=""/>
        <xdr:cNvPicPr/>
      </xdr:nvPicPr>
      <xdr:blipFill>
        <a:blip r:embed="rId24"/>
        <a:stretch/>
      </xdr:blipFill>
      <xdr:spPr>
        <a:xfrm>
          <a:off x="4821120" y="219036960"/>
          <a:ext cx="2102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8680</xdr:colOff>
      <xdr:row>1197</xdr:row>
      <xdr:rowOff>152280</xdr:rowOff>
    </xdr:from>
    <xdr:to>
      <xdr:col>4</xdr:col>
      <xdr:colOff>628920</xdr:colOff>
      <xdr:row>1199</xdr:row>
      <xdr:rowOff>152640</xdr:rowOff>
    </xdr:to>
    <xdr:pic>
      <xdr:nvPicPr>
        <xdr:cNvPr id="24" name="Picture 101" descr=""/>
        <xdr:cNvPicPr/>
      </xdr:nvPicPr>
      <xdr:blipFill>
        <a:blip r:embed="rId25"/>
        <a:stretch/>
      </xdr:blipFill>
      <xdr:spPr>
        <a:xfrm>
          <a:off x="4821120" y="228180960"/>
          <a:ext cx="2102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8680</xdr:colOff>
      <xdr:row>1245</xdr:row>
      <xdr:rowOff>152280</xdr:rowOff>
    </xdr:from>
    <xdr:to>
      <xdr:col>4</xdr:col>
      <xdr:colOff>628920</xdr:colOff>
      <xdr:row>1247</xdr:row>
      <xdr:rowOff>152640</xdr:rowOff>
    </xdr:to>
    <xdr:pic>
      <xdr:nvPicPr>
        <xdr:cNvPr id="25" name="Picture 102" descr=""/>
        <xdr:cNvPicPr/>
      </xdr:nvPicPr>
      <xdr:blipFill>
        <a:blip r:embed="rId26"/>
        <a:stretch/>
      </xdr:blipFill>
      <xdr:spPr>
        <a:xfrm>
          <a:off x="4821120" y="237324960"/>
          <a:ext cx="2102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8680</xdr:colOff>
      <xdr:row>1293</xdr:row>
      <xdr:rowOff>152280</xdr:rowOff>
    </xdr:from>
    <xdr:to>
      <xdr:col>4</xdr:col>
      <xdr:colOff>628920</xdr:colOff>
      <xdr:row>1295</xdr:row>
      <xdr:rowOff>152640</xdr:rowOff>
    </xdr:to>
    <xdr:pic>
      <xdr:nvPicPr>
        <xdr:cNvPr id="26" name="Picture 103" descr=""/>
        <xdr:cNvPicPr/>
      </xdr:nvPicPr>
      <xdr:blipFill>
        <a:blip r:embed="rId27"/>
        <a:stretch/>
      </xdr:blipFill>
      <xdr:spPr>
        <a:xfrm>
          <a:off x="4821120" y="246468960"/>
          <a:ext cx="2102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8680</xdr:colOff>
      <xdr:row>1341</xdr:row>
      <xdr:rowOff>152280</xdr:rowOff>
    </xdr:from>
    <xdr:to>
      <xdr:col>4</xdr:col>
      <xdr:colOff>628920</xdr:colOff>
      <xdr:row>1343</xdr:row>
      <xdr:rowOff>142920</xdr:rowOff>
    </xdr:to>
    <xdr:pic>
      <xdr:nvPicPr>
        <xdr:cNvPr id="27" name="Picture 126" descr=""/>
        <xdr:cNvPicPr/>
      </xdr:nvPicPr>
      <xdr:blipFill>
        <a:blip r:embed="rId28"/>
        <a:stretch/>
      </xdr:blipFill>
      <xdr:spPr>
        <a:xfrm>
          <a:off x="4821120" y="255612960"/>
          <a:ext cx="210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8680</xdr:colOff>
      <xdr:row>1389</xdr:row>
      <xdr:rowOff>152280</xdr:rowOff>
    </xdr:from>
    <xdr:to>
      <xdr:col>4</xdr:col>
      <xdr:colOff>628920</xdr:colOff>
      <xdr:row>1391</xdr:row>
      <xdr:rowOff>142920</xdr:rowOff>
    </xdr:to>
    <xdr:pic>
      <xdr:nvPicPr>
        <xdr:cNvPr id="28" name="Picture 127" descr=""/>
        <xdr:cNvPicPr/>
      </xdr:nvPicPr>
      <xdr:blipFill>
        <a:blip r:embed="rId29"/>
        <a:stretch/>
      </xdr:blipFill>
      <xdr:spPr>
        <a:xfrm>
          <a:off x="4821120" y="264756960"/>
          <a:ext cx="2102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8680</xdr:colOff>
      <xdr:row>1437</xdr:row>
      <xdr:rowOff>152280</xdr:rowOff>
    </xdr:from>
    <xdr:to>
      <xdr:col>4</xdr:col>
      <xdr:colOff>628920</xdr:colOff>
      <xdr:row>1439</xdr:row>
      <xdr:rowOff>142920</xdr:rowOff>
    </xdr:to>
    <xdr:pic>
      <xdr:nvPicPr>
        <xdr:cNvPr id="29" name="Picture 128" descr=""/>
        <xdr:cNvPicPr/>
      </xdr:nvPicPr>
      <xdr:blipFill>
        <a:blip r:embed="rId30"/>
        <a:stretch/>
      </xdr:blipFill>
      <xdr:spPr>
        <a:xfrm>
          <a:off x="4821120" y="273900960"/>
          <a:ext cx="21024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kp-jazda.pl/" TargetMode="External"/><Relationship Id="rId2" Type="http://schemas.openxmlformats.org/officeDocument/2006/relationships/hyperlink" Target="http://www.pkp-jazda.pl/" TargetMode="External"/><Relationship Id="rId3" Type="http://schemas.openxmlformats.org/officeDocument/2006/relationships/hyperlink" Target="http://www.pkp-jazda.pl/" TargetMode="External"/><Relationship Id="rId4" Type="http://schemas.openxmlformats.org/officeDocument/2006/relationships/hyperlink" Target="http://www.pkp-jazda.pl/" TargetMode="External"/><Relationship Id="rId5" Type="http://schemas.openxmlformats.org/officeDocument/2006/relationships/hyperlink" Target="http://www.pkp-jazda.pl/" TargetMode="External"/><Relationship Id="rId6" Type="http://schemas.openxmlformats.org/officeDocument/2006/relationships/hyperlink" Target="http://www.pkp-jazda.pl/" TargetMode="External"/><Relationship Id="rId7" Type="http://schemas.openxmlformats.org/officeDocument/2006/relationships/hyperlink" Target="http://www.pkp-jazda.pl/" TargetMode="External"/><Relationship Id="rId8" Type="http://schemas.openxmlformats.org/officeDocument/2006/relationships/hyperlink" Target="http://www.pkp-jazda.pl/" TargetMode="External"/><Relationship Id="rId9" Type="http://schemas.openxmlformats.org/officeDocument/2006/relationships/hyperlink" Target="http://www.pkp-jazda.pl/" TargetMode="External"/><Relationship Id="rId10" Type="http://schemas.openxmlformats.org/officeDocument/2006/relationships/hyperlink" Target="http://www.pkp-jazda.pl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rozklad.pkp.pl/bin/stboard.exe/pn?ld=pkp&amp;seqnr=35&amp;ident=1m.01333829.1152191035&amp;input=5100229&amp;boardType=dep&amp;time=11:57" TargetMode="External"/><Relationship Id="rId2" Type="http://schemas.openxmlformats.org/officeDocument/2006/relationships/hyperlink" Target="http://rozklad.pkp.pl/bin/stboard.exe/pn?ld=pkp&amp;seqnr=35&amp;ident=1m.01333829.1152191035&amp;input=5103349&amp;boardType=dep&amp;time=12:16" TargetMode="External"/><Relationship Id="rId3" Type="http://schemas.openxmlformats.org/officeDocument/2006/relationships/hyperlink" Target="http://rozklad.pkp.pl/bin/stboard.exe/pn?ld=pkp&amp;seqnr=35&amp;ident=1m.01333829.1152191035&amp;input=5100228&amp;boardType=dep&amp;time=12:31" TargetMode="External"/><Relationship Id="rId4" Type="http://schemas.openxmlformats.org/officeDocument/2006/relationships/hyperlink" Target="http://rozklad.pkp.pl/bin/stboard.exe/pn?ld=pkp&amp;seqnr=35&amp;ident=1m.01333829.1152191035&amp;input=5100230&amp;boardType=dep&amp;time=13:00" TargetMode="External"/><Relationship Id="rId5" Type="http://schemas.openxmlformats.org/officeDocument/2006/relationships/hyperlink" Target="http://rozklad.pkp.pl/bin/stboard.exe/pn?ld=pkp&amp;seqnr=35&amp;ident=1m.01333829.1152191035&amp;input=5100671&amp;boardType=dep&amp;time=13:18" TargetMode="External"/><Relationship Id="rId6" Type="http://schemas.openxmlformats.org/officeDocument/2006/relationships/hyperlink" Target="http://rozklad.pkp.pl/bin/stboard.exe/pn?ld=pkp&amp;seqnr=35&amp;ident=1m.01333829.1152191035&amp;input=5100227&amp;boardType=dep&amp;time=13:30" TargetMode="External"/><Relationship Id="rId7" Type="http://schemas.openxmlformats.org/officeDocument/2006/relationships/hyperlink" Target="http://rozklad.pkp.pl/bin/stboard.exe/pn?ld=pkp&amp;seqnr=35&amp;ident=1m.01333829.1152191035&amp;input=5100240&amp;boardType=dep&amp;time=14:03" TargetMode="External"/><Relationship Id="rId8" Type="http://schemas.openxmlformats.org/officeDocument/2006/relationships/hyperlink" Target="http://rozklad.pkp.pl/bin/stboard.exe/pn?ld=pkp&amp;seqnr=35&amp;ident=1m.01333829.1152191035&amp;input=5100028&amp;boardType=dep&amp;time=14:15" TargetMode="External"/><Relationship Id="rId9" Type="http://schemas.openxmlformats.org/officeDocument/2006/relationships/hyperlink" Target="http://rozklad.pkp.pl/bin/stboard.exe/pn?ld=pkp&amp;seqnr=35&amp;ident=1m.01333829.1152191035&amp;input=5101863&amp;boardType=dep&amp;time=14:38" TargetMode="External"/><Relationship Id="rId10" Type="http://schemas.openxmlformats.org/officeDocument/2006/relationships/hyperlink" Target="http://rozklad.pkp.pl/bin/stboard.exe/pn?ld=pkp&amp;seqnr=35&amp;ident=1m.01333829.1152191035&amp;input=5100072&amp;boardType=dep&amp;time=14:50" TargetMode="External"/><Relationship Id="rId11" Type="http://schemas.openxmlformats.org/officeDocument/2006/relationships/hyperlink" Target="http://rozklad.pkp.pl/bin/stboard.exe/pn?ld=pkp&amp;seqnr=35&amp;ident=1m.01333829.1152191035&amp;input=5100213&amp;boardType=dep&amp;time=15:13" TargetMode="External"/><Relationship Id="rId12" Type="http://schemas.openxmlformats.org/officeDocument/2006/relationships/hyperlink" Target="http://rozklad.pkp.pl/bin/stboard.exe/pn?ld=pkp&amp;seqnr=35&amp;ident=1m.01333829.1152191035&amp;input=5100175&amp;boardType=dep&amp;time=15:34" TargetMode="External"/><Relationship Id="rId13" Type="http://schemas.openxmlformats.org/officeDocument/2006/relationships/hyperlink" Target="http://rozklad.pkp.pl/bin/stboard.exe/pn?ld=pkp&amp;seqnr=35&amp;ident=1m.01333829.1152191035&amp;input=5100020&amp;boardType=dep&amp;time=15:54" TargetMode="External"/><Relationship Id="rId14" Type="http://schemas.openxmlformats.org/officeDocument/2006/relationships/hyperlink" Target="http://rozklad.pkp.pl/bin/stboard.exe/pn?ld=pkp&amp;seqnr=35&amp;ident=1m.01333829.1152191035&amp;input=5100070&amp;boardType=dep&amp;time=16:14" TargetMode="External"/><Relationship Id="rId15" Type="http://schemas.openxmlformats.org/officeDocument/2006/relationships/hyperlink" Target="http://rozklad.pkp.pl/bin/stboard.exe/pn?ld=pkp&amp;seqnr=35&amp;ident=1m.01333829.1152191035&amp;input=5100011&amp;boardType=dep&amp;time=16:24" TargetMode="External"/><Relationship Id="rId16" Type="http://schemas.openxmlformats.org/officeDocument/2006/relationships/hyperlink" Target="http://rozklad.pkp.pl/bin/stboard.exe/pn?ld=pkp&amp;seqnr=35&amp;ident=1m.01333829.1152191035&amp;input=5100119&amp;boardType=dep&amp;time=16:53" TargetMode="External"/><Relationship Id="rId17" Type="http://schemas.openxmlformats.org/officeDocument/2006/relationships/hyperlink" Target="http://rozklad.pkp.pl/bin/stboard.exe/pn?ld=pkp&amp;seqnr=35&amp;ident=1m.01333829.1152191035&amp;input=5100046&amp;boardType=dep&amp;time=17:30" TargetMode="External"/><Relationship Id="rId18" Type="http://schemas.openxmlformats.org/officeDocument/2006/relationships/hyperlink" Target="http://rozklad.pkp.pl/bin/stboard.exe/pn?ld=pkp&amp;seqnr=35&amp;ident=1m.01333829.1152191035&amp;input=5100003&amp;boardType=dep&amp;time=17:56" TargetMode="External"/><Relationship Id="rId19" Type="http://schemas.openxmlformats.org/officeDocument/2006/relationships/hyperlink" Target="http://rozklad.pkp.pl/bin/stboard.exe/pn?ld=pkp&amp;seqnr=35&amp;ident=1m.01333829.1152191035&amp;input=5102560&amp;boardType=dep&amp;time=18:09" TargetMode="External"/><Relationship Id="rId20" Type="http://schemas.openxmlformats.org/officeDocument/2006/relationships/hyperlink" Target="http://rozklad.pkp.pl/bin/stboard.exe/pn?ld=pkp&amp;seqnr=35&amp;ident=1m.01333829.1152191035&amp;input=5100069&amp;boardType=dep&amp;time=18:40" TargetMode="External"/><Relationship Id="rId21" Type="http://schemas.openxmlformats.org/officeDocument/2006/relationships/hyperlink" Target="http://rozklad.pkp.pl/bin/stboard.exe/pn?ld=pkp&amp;seqnr=35&amp;ident=1m.01333829.1152191035&amp;input=5100182&amp;boardType=dep&amp;time=19:04" TargetMode="External"/><Relationship Id="rId22" Type="http://schemas.openxmlformats.org/officeDocument/2006/relationships/hyperlink" Target="http://rozklad.pkp.pl/bin/stboard.exe/pn?ld=pkp&amp;seqnr=35&amp;ident=1m.01333829.1152191035&amp;input=5104359&amp;boardType=dep&amp;time=19:23" TargetMode="External"/><Relationship Id="rId23" Type="http://schemas.openxmlformats.org/officeDocument/2006/relationships/hyperlink" Target="http://rozklad.pkp.pl/bin/stboard.exe/pn?ld=pkp&amp;seqnr=35&amp;ident=1m.01333829.1152191035&amp;input=5100202&amp;boardType=dep&amp;time=19:48" TargetMode="External"/><Relationship Id="rId24" Type="http://schemas.openxmlformats.org/officeDocument/2006/relationships/hyperlink" Target="http://rozklad.pkp.pl/bin/stboard.exe/pn?ld=pkp&amp;seqnr=35&amp;ident=1m.01333829.1152191035&amp;input=5100036&amp;boardType=dep&amp;time=20:13" TargetMode="External"/><Relationship Id="rId25" Type="http://schemas.openxmlformats.org/officeDocument/2006/relationships/hyperlink" Target="http://rozklad.pkp.pl/bin/stboard.exe/pn?ld=pkp&amp;seqnr=35&amp;ident=1m.01333829.1152191035&amp;input=5100124&amp;boardType=dep&amp;time=20:35" TargetMode="External"/><Relationship Id="rId26" Type="http://schemas.openxmlformats.org/officeDocument/2006/relationships/hyperlink" Target="http://rozklad.pkp.pl/bin/stboard.exe/pn?ld=pkp&amp;seqnr=35&amp;ident=1m.01333829.1152191035&amp;input=5100081&amp;boardType=dep&amp;time=21:27" TargetMode="External"/><Relationship Id="rId27" Type="http://schemas.openxmlformats.org/officeDocument/2006/relationships/hyperlink" Target="http://rozklad.pkp.pl/bin/stboard.exe/pn?ld=pkp&amp;seqnr=35&amp;ident=1m.01333829.1152191035&amp;input=5100143&amp;boardType=dep&amp;time=21:52" TargetMode="External"/><Relationship Id="rId28" Type="http://schemas.openxmlformats.org/officeDocument/2006/relationships/hyperlink" Target="http://rozklad.pkp.pl/bin/stboard.exe/pn?ld=pkp&amp;seqnr=35&amp;ident=1m.01333829.1152191035&amp;input=5104135&amp;boardType=dep&amp;time=22:05" TargetMode="External"/><Relationship Id="rId29" Type="http://schemas.openxmlformats.org/officeDocument/2006/relationships/hyperlink" Target="http://rozklad.pkp.pl/bin/stboard.exe/pn?ld=pkp&amp;seqnr=35&amp;ident=1m.01333829.1152191035&amp;input=5100030&amp;boardType=dep&amp;time=22:37" TargetMode="External"/><Relationship Id="rId30" Type="http://schemas.openxmlformats.org/officeDocument/2006/relationships/hyperlink" Target="http://rozklad.pkp.pl/bin/stboard.exe/pn?ld=pkp&amp;seqnr=35&amp;ident=1m.01333829.1152191035&amp;input=5102461&amp;boardType=dep&amp;time=22:52" TargetMode="External"/><Relationship Id="rId31" Type="http://schemas.openxmlformats.org/officeDocument/2006/relationships/hyperlink" Target="http://rozklad.pkp.pl/bin/stboard.exe/pn?ld=pkp&amp;seqnr=35&amp;ident=1m.01333829.1152191035&amp;input=5100137&amp;boardType=dep&amp;time=23:06" TargetMode="External"/><Relationship Id="rId32" Type="http://schemas.openxmlformats.org/officeDocument/2006/relationships/hyperlink" Target="http://rozklad.pkp.pl/bin/stboard.exe/pn?ld=pkp&amp;seqnr=35&amp;ident=1m.01333829.1152191035&amp;input=5100014&amp;boardType=arr&amp;time=23:37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pkp-jazda.pl/" TargetMode="External"/><Relationship Id="rId2" Type="http://schemas.openxmlformats.org/officeDocument/2006/relationships/hyperlink" Target="http://nowyrozklad.pkp.pl/bin/stboard.exe/pn?ld=pkp&amp;seqnr=2&amp;ident=hf.040029.1182692510&amp;input=5104314&amp;boardType=dep&amp;time=15:52" TargetMode="External"/><Relationship Id="rId3" Type="http://schemas.openxmlformats.org/officeDocument/2006/relationships/hyperlink" Target="http://nowyrozklad.pkp.pl/bin/stboard.exe/pn?ld=pkp&amp;seqnr=2&amp;ident=hf.040029.1182692510&amp;input=5100312&amp;boardType=dep&amp;time=16:10" TargetMode="External"/><Relationship Id="rId4" Type="http://schemas.openxmlformats.org/officeDocument/2006/relationships/hyperlink" Target="http://nowyrozklad.pkp.pl/bin/stboard.exe/pn?ld=pkp&amp;seqnr=2&amp;ident=hf.040029.1182692510&amp;input=5101768&amp;boardType=dep&amp;time=17:25" TargetMode="External"/><Relationship Id="rId5" Type="http://schemas.openxmlformats.org/officeDocument/2006/relationships/hyperlink" Target="http://nowyrozklad.pkp.pl/bin/stboard.exe/pn?ld=pkp&amp;seqnr=2&amp;ident=hf.040029.1182692510&amp;input=5101770&amp;boardType=dep&amp;time=17:32" TargetMode="External"/><Relationship Id="rId6" Type="http://schemas.openxmlformats.org/officeDocument/2006/relationships/hyperlink" Target="http://nowyrozklad.pkp.pl/bin/stboard.exe/pn?ld=pkp&amp;seqnr=2&amp;ident=hf.040029.1182692510&amp;input=5100306&amp;boardType=dep&amp;time=18:22" TargetMode="External"/><Relationship Id="rId7" Type="http://schemas.openxmlformats.org/officeDocument/2006/relationships/hyperlink" Target="http://nowyrozklad.pkp.pl/bin/stboard.exe/pn?ld=pkp&amp;seqnr=2&amp;ident=hf.040029.1182692510&amp;input=5100436&amp;boardType=dep&amp;time=18:49" TargetMode="External"/><Relationship Id="rId8" Type="http://schemas.openxmlformats.org/officeDocument/2006/relationships/hyperlink" Target="http://nowyrozklad.pkp.pl/bin/stboard.exe/pn?ld=pkp&amp;seqnr=2&amp;ident=hf.040029.1182692510&amp;input=5101322&amp;boardType=dep&amp;time=18:58" TargetMode="External"/><Relationship Id="rId9" Type="http://schemas.openxmlformats.org/officeDocument/2006/relationships/hyperlink" Target="http://nowyrozklad.pkp.pl/bin/stboard.exe/pn?ld=pkp&amp;seqnr=2&amp;ident=hf.040029.1182692510&amp;input=5100139&amp;boardType=dep&amp;time=19:50" TargetMode="External"/><Relationship Id="rId10" Type="http://schemas.openxmlformats.org/officeDocument/2006/relationships/hyperlink" Target="http://nowyrozklad.pkp.pl/bin/stboard.exe/pn?ld=pkp&amp;seqnr=2&amp;ident=hf.040029.1182692510&amp;input=5100230&amp;boardType=dep&amp;time=20:49" TargetMode="External"/><Relationship Id="rId11" Type="http://schemas.openxmlformats.org/officeDocument/2006/relationships/hyperlink" Target="http://nowyrozklad.pkp.pl/bin/stboard.exe/pn?ld=pkp&amp;seqnr=2&amp;ident=hf.040029.1182692510&amp;input=5100240&amp;boardType=dep&amp;time=21:58" TargetMode="External"/><Relationship Id="rId12" Type="http://schemas.openxmlformats.org/officeDocument/2006/relationships/hyperlink" Target="http://nowyrozklad.pkp.pl/bin/stboard.exe/pn?ld=pkp&amp;seqnr=2&amp;ident=hf.040029.1182692510&amp;input=5100028&amp;boardType=dep&amp;time=22:15" TargetMode="External"/><Relationship Id="rId13" Type="http://schemas.openxmlformats.org/officeDocument/2006/relationships/hyperlink" Target="http://nowyrozklad.pkp.pl/bin/stboard.exe/pn?ld=pkp&amp;seqnr=2&amp;ident=hf.040029.1182692510&amp;input=5100218&amp;boardType=dep&amp;time=23:01" TargetMode="External"/><Relationship Id="rId14" Type="http://schemas.openxmlformats.org/officeDocument/2006/relationships/hyperlink" Target="http://nowyrozklad.pkp.pl/bin/stboard.exe/pn?ld=pkp&amp;seqnr=2&amp;ident=hf.040029.1182692510&amp;input=5101911&amp;boardType=dep&amp;time=23:16" TargetMode="External"/><Relationship Id="rId15" Type="http://schemas.openxmlformats.org/officeDocument/2006/relationships/hyperlink" Target="http://nowyrozklad.pkp.pl/bin/stboard.exe/pn?ld=pkp&amp;seqnr=2&amp;ident=hf.040029.1182692510&amp;input=5100067&amp;boardType=dep&amp;time=01:32" TargetMode="External"/><Relationship Id="rId16" Type="http://schemas.openxmlformats.org/officeDocument/2006/relationships/hyperlink" Target="http://nowyrozklad.pkp.pl/bin/stboard.exe/pn?ld=pkp&amp;seqnr=2&amp;ident=hf.040029.1182692510&amp;input=5100065&amp;boardType=dep&amp;time=01:42" TargetMode="External"/><Relationship Id="rId17" Type="http://schemas.openxmlformats.org/officeDocument/2006/relationships/hyperlink" Target="http://nowyrozklad.pkp.pl/bin/stboard.exe/pn?ld=pkp&amp;seqnr=2&amp;ident=hf.040029.1182692510&amp;input=5100066&amp;boardType=dep&amp;time=01:53" TargetMode="External"/><Relationship Id="rId18" Type="http://schemas.openxmlformats.org/officeDocument/2006/relationships/hyperlink" Target="http://nowyrozklad.pkp.pl/bin/stboard.exe/pn?ld=pkp&amp;seqnr=2&amp;ident=hf.040029.1182692510&amp;input=5100178&amp;boardType=dep&amp;time=03:10" TargetMode="External"/><Relationship Id="rId19" Type="http://schemas.openxmlformats.org/officeDocument/2006/relationships/hyperlink" Target="http://nowyrozklad.pkp.pl/bin/stboard.exe/pn?ld=pkp&amp;seqnr=2&amp;ident=hf.040029.1182692510&amp;input=5100095&amp;boardType=dep&amp;time=03:37" TargetMode="External"/><Relationship Id="rId20" Type="http://schemas.openxmlformats.org/officeDocument/2006/relationships/hyperlink" Target="http://nowyrozklad.pkp.pl/bin/stboard.exe/pn?ld=pkp&amp;seqnr=2&amp;ident=hf.040029.1182692510&amp;input=5100219&amp;boardType=dep&amp;time=04:00" TargetMode="External"/><Relationship Id="rId21" Type="http://schemas.openxmlformats.org/officeDocument/2006/relationships/hyperlink" Target="http://nowyrozklad.pkp.pl/bin/stboard.exe/pn?ld=pkp&amp;seqnr=2&amp;ident=hf.040029.1182692510&amp;input=5100100&amp;boardType=dep&amp;time=04:15" TargetMode="External"/><Relationship Id="rId22" Type="http://schemas.openxmlformats.org/officeDocument/2006/relationships/hyperlink" Target="http://nowyrozklad.pkp.pl/bin/stboard.exe/pn?ld=pkp&amp;seqnr=2&amp;ident=hf.040029.1182692510&amp;input=5100075&amp;boardType=dep&amp;time=05:06" TargetMode="External"/><Relationship Id="rId23" Type="http://schemas.openxmlformats.org/officeDocument/2006/relationships/hyperlink" Target="http://nowyrozklad.pkp.pl/bin/stboard.exe/pn?ld=pkp&amp;seqnr=2&amp;ident=hf.040029.1182692510&amp;input=5100040&amp;boardType=dep&amp;time=05:53" TargetMode="External"/><Relationship Id="rId24" Type="http://schemas.openxmlformats.org/officeDocument/2006/relationships/hyperlink" Target="http://nowyrozklad.pkp.pl/bin/stboard.exe/pn?ld=pkp&amp;seqnr=2&amp;ident=hf.040029.1182692510&amp;input=5100061&amp;boardType=dep&amp;time=06:16" TargetMode="External"/><Relationship Id="rId25" Type="http://schemas.openxmlformats.org/officeDocument/2006/relationships/hyperlink" Target="http://nowyrozklad.pkp.pl/bin/stboard.exe/pn?ld=pkp&amp;seqnr=2&amp;ident=hf.040029.1182692510&amp;input=5100009&amp;boardType=dep&amp;time=06:45" TargetMode="External"/><Relationship Id="rId26" Type="http://schemas.openxmlformats.org/officeDocument/2006/relationships/hyperlink" Target="http://nowyrozklad.pkp.pl/bin/stboard.exe/pn?ld=pkp&amp;seqnr=2&amp;ident=hf.040029.1182692510&amp;input=5101307&amp;boardType=dep&amp;time=06:51" TargetMode="External"/><Relationship Id="rId27" Type="http://schemas.openxmlformats.org/officeDocument/2006/relationships/hyperlink" Target="http://nowyrozklad.pkp.pl/bin/stboard.exe/pn?ld=pkp&amp;seqnr=2&amp;ident=hf.040029.1182692510&amp;input=5101104&amp;boardType=dep&amp;time=06:56" TargetMode="External"/><Relationship Id="rId28" Type="http://schemas.openxmlformats.org/officeDocument/2006/relationships/hyperlink" Target="http://nowyrozklad.pkp.pl/bin/stboard.exe/pn?ld=pkp&amp;seqnr=2&amp;ident=hf.040029.1182692510&amp;input=5100056&amp;boardType=dep&amp;time=07:01" TargetMode="External"/><Relationship Id="rId29" Type="http://schemas.openxmlformats.org/officeDocument/2006/relationships/hyperlink" Target="http://nowyrozklad.pkp.pl/bin/stboard.exe/pn?ld=pkp&amp;seqnr=2&amp;ident=hf.040029.1182692510&amp;input=5100010&amp;boardType=arr&amp;time=07:10" TargetMode="External"/><Relationship Id="rId30" Type="http://schemas.openxmlformats.org/officeDocument/2006/relationships/hyperlink" Target="http://www.pkp-jazda.pl/" TargetMode="External"/><Relationship Id="rId31" Type="http://schemas.openxmlformats.org/officeDocument/2006/relationships/hyperlink" Target="http://nowyrozklad.pkp.pl/bin/stboard.exe/pn?ld=pkp&amp;seqnr=2&amp;ident=hx.0128929.1182692580&amp;input=5100028&amp;boardType=dep&amp;time=22:07" TargetMode="External"/><Relationship Id="rId32" Type="http://schemas.openxmlformats.org/officeDocument/2006/relationships/hyperlink" Target="http://nowyrozklad.pkp.pl/bin/stboard.exe/pn?ld=pkp&amp;seqnr=2&amp;ident=hx.0128929.1182692580&amp;input=5101645&amp;boardType=dep&amp;time=22:11" TargetMode="External"/><Relationship Id="rId33" Type="http://schemas.openxmlformats.org/officeDocument/2006/relationships/hyperlink" Target="http://nowyrozklad.pkp.pl/bin/stboard.exe/pn?ld=pkp&amp;seqnr=2&amp;ident=hx.0128929.1182692580&amp;input=5100240&amp;boardType=dep&amp;time=22:22" TargetMode="External"/><Relationship Id="rId34" Type="http://schemas.openxmlformats.org/officeDocument/2006/relationships/hyperlink" Target="http://nowyrozklad.pkp.pl/bin/stboard.exe/pn?ld=pkp&amp;seqnr=2&amp;ident=hx.0128929.1182692580&amp;input=5101638&amp;boardType=dep&amp;time=22:25" TargetMode="External"/><Relationship Id="rId35" Type="http://schemas.openxmlformats.org/officeDocument/2006/relationships/hyperlink" Target="http://nowyrozklad.pkp.pl/bin/stboard.exe/pn?ld=pkp&amp;seqnr=2&amp;ident=hx.0128929.1182692580&amp;input=5101528&amp;boardType=dep&amp;time=22:28" TargetMode="External"/><Relationship Id="rId36" Type="http://schemas.openxmlformats.org/officeDocument/2006/relationships/hyperlink" Target="http://nowyrozklad.pkp.pl/bin/stboard.exe/pn?ld=pkp&amp;seqnr=2&amp;ident=hx.0128929.1182692580&amp;input=5101531&amp;boardType=dep&amp;time=22:30" TargetMode="External"/><Relationship Id="rId37" Type="http://schemas.openxmlformats.org/officeDocument/2006/relationships/hyperlink" Target="http://nowyrozklad.pkp.pl/bin/stboard.exe/pn?ld=pkp&amp;seqnr=2&amp;ident=hx.0128929.1182692580&amp;input=5101642&amp;boardType=dep&amp;time=22:34" TargetMode="External"/><Relationship Id="rId38" Type="http://schemas.openxmlformats.org/officeDocument/2006/relationships/hyperlink" Target="http://nowyrozklad.pkp.pl/bin/stboard.exe/pn?ld=pkp&amp;seqnr=2&amp;ident=hx.0128929.1182692580&amp;input=5101773&amp;boardType=dep&amp;time=22:40" TargetMode="External"/><Relationship Id="rId39" Type="http://schemas.openxmlformats.org/officeDocument/2006/relationships/hyperlink" Target="http://nowyrozklad.pkp.pl/bin/stboard.exe/pn?ld=pkp&amp;seqnr=2&amp;ident=hx.0128929.1182692580&amp;input=5100130&amp;boardType=dep&amp;time=22:45" TargetMode="External"/><Relationship Id="rId40" Type="http://schemas.openxmlformats.org/officeDocument/2006/relationships/hyperlink" Target="http://nowyrozklad.pkp.pl/bin/stboard.exe/pn?ld=pkp&amp;seqnr=2&amp;ident=hx.0128929.1182692580&amp;input=5103238&amp;boardType=dep&amp;time=22:49" TargetMode="External"/><Relationship Id="rId41" Type="http://schemas.openxmlformats.org/officeDocument/2006/relationships/hyperlink" Target="http://nowyrozklad.pkp.pl/bin/stboard.exe/pn?ld=pkp&amp;seqnr=2&amp;ident=hx.0128929.1182692580&amp;input=5103057&amp;boardType=dep&amp;time=22:53" TargetMode="External"/><Relationship Id="rId42" Type="http://schemas.openxmlformats.org/officeDocument/2006/relationships/hyperlink" Target="http://nowyrozklad.pkp.pl/bin/stboard.exe/pn?ld=pkp&amp;seqnr=2&amp;ident=hx.0128929.1182692580&amp;input=5104068&amp;boardType=dep&amp;time=22:57" TargetMode="External"/><Relationship Id="rId43" Type="http://schemas.openxmlformats.org/officeDocument/2006/relationships/hyperlink" Target="http://nowyrozklad.pkp.pl/bin/stboard.exe/pn?ld=pkp&amp;seqnr=2&amp;ident=hx.0128929.1182692580&amp;input=5102714&amp;boardType=dep&amp;time=23:00" TargetMode="External"/><Relationship Id="rId44" Type="http://schemas.openxmlformats.org/officeDocument/2006/relationships/hyperlink" Target="http://nowyrozklad.pkp.pl/bin/stboard.exe/pn?ld=pkp&amp;seqnr=2&amp;ident=hx.0128929.1182692580&amp;input=5101987&amp;boardType=dep&amp;time=23:03" TargetMode="External"/><Relationship Id="rId45" Type="http://schemas.openxmlformats.org/officeDocument/2006/relationships/hyperlink" Target="http://nowyrozklad.pkp.pl/bin/stboard.exe/pn?ld=pkp&amp;seqnr=2&amp;ident=hx.0128929.1182692580&amp;input=5103000&amp;boardType=dep&amp;time=23:07" TargetMode="External"/><Relationship Id="rId46" Type="http://schemas.openxmlformats.org/officeDocument/2006/relationships/hyperlink" Target="http://nowyrozklad.pkp.pl/bin/stboard.exe/pn?ld=pkp&amp;seqnr=2&amp;ident=hx.0128929.1182692580&amp;input=5100118&amp;boardType=dep&amp;time=23:12" TargetMode="External"/><Relationship Id="rId47" Type="http://schemas.openxmlformats.org/officeDocument/2006/relationships/hyperlink" Target="http://nowyrozklad.pkp.pl/bin/stboard.exe/pn?ld=pkp&amp;seqnr=2&amp;ident=hx.0128929.1182692580&amp;input=5100136&amp;boardType=dep&amp;time=23:21" TargetMode="External"/><Relationship Id="rId48" Type="http://schemas.openxmlformats.org/officeDocument/2006/relationships/hyperlink" Target="http://nowyrozklad.pkp.pl/bin/stboard.exe/pn?ld=pkp&amp;seqnr=2&amp;ident=hx.0128929.1182692580&amp;input=5103726&amp;boardType=dep&amp;time=23:27" TargetMode="External"/><Relationship Id="rId49" Type="http://schemas.openxmlformats.org/officeDocument/2006/relationships/hyperlink" Target="http://nowyrozklad.pkp.pl/bin/stboard.exe/pn?ld=pkp&amp;seqnr=2&amp;ident=hx.0128929.1182692580&amp;input=5103428&amp;boardType=dep&amp;time=23:33" TargetMode="External"/><Relationship Id="rId50" Type="http://schemas.openxmlformats.org/officeDocument/2006/relationships/hyperlink" Target="http://nowyrozklad.pkp.pl/bin/stboard.exe/pn?ld=pkp&amp;seqnr=2&amp;ident=hx.0128929.1182692580&amp;input=5104295&amp;boardType=dep&amp;time=23:37" TargetMode="External"/><Relationship Id="rId51" Type="http://schemas.openxmlformats.org/officeDocument/2006/relationships/hyperlink" Target="http://nowyrozklad.pkp.pl/bin/stboard.exe/pn?ld=pkp&amp;seqnr=2&amp;ident=hx.0128929.1182692580&amp;input=5100140&amp;boardType=arr&amp;time=23:43" TargetMode="External"/><Relationship Id="rId52" Type="http://schemas.openxmlformats.org/officeDocument/2006/relationships/hyperlink" Target="http://www.pkp-jazda.pl/" TargetMode="External"/><Relationship Id="rId53" Type="http://schemas.openxmlformats.org/officeDocument/2006/relationships/hyperlink" Target="http://nowyrozklad.pkp.pl/bin/stboard.exe/pn?ld=pkp&amp;seqnr=3&amp;ident=ke.0576429.1182692936&amp;input=5100140&amp;boardType=dep&amp;time=03:50" TargetMode="External"/><Relationship Id="rId54" Type="http://schemas.openxmlformats.org/officeDocument/2006/relationships/hyperlink" Target="http://nowyrozklad.pkp.pl/bin/stboard.exe/pn?ld=pkp&amp;seqnr=3&amp;ident=ke.0576429.1182692936&amp;input=5103710&amp;boardType=dep&amp;time=03:59" TargetMode="External"/><Relationship Id="rId55" Type="http://schemas.openxmlformats.org/officeDocument/2006/relationships/hyperlink" Target="http://nowyrozklad.pkp.pl/bin/stboard.exe/pn?ld=pkp&amp;seqnr=3&amp;ident=ke.0576429.1182692936&amp;input=5101920&amp;boardType=dep&amp;time=04:05" TargetMode="External"/><Relationship Id="rId56" Type="http://schemas.openxmlformats.org/officeDocument/2006/relationships/hyperlink" Target="http://nowyrozklad.pkp.pl/bin/stboard.exe/pn?ld=pkp&amp;seqnr=3&amp;ident=ke.0576429.1182692936&amp;input=5101955&amp;boardType=dep&amp;time=04:12" TargetMode="External"/><Relationship Id="rId57" Type="http://schemas.openxmlformats.org/officeDocument/2006/relationships/hyperlink" Target="http://nowyrozklad.pkp.pl/bin/stboard.exe/pn?ld=pkp&amp;seqnr=3&amp;ident=ke.0576429.1182692936&amp;input=5101796&amp;boardType=dep&amp;time=04:20" TargetMode="External"/><Relationship Id="rId58" Type="http://schemas.openxmlformats.org/officeDocument/2006/relationships/hyperlink" Target="http://nowyrozklad.pkp.pl/bin/stboard.exe/pn?ld=pkp&amp;seqnr=3&amp;ident=ke.0576429.1182692936&amp;input=5101347&amp;boardType=dep&amp;time=04:27" TargetMode="External"/><Relationship Id="rId59" Type="http://schemas.openxmlformats.org/officeDocument/2006/relationships/hyperlink" Target="http://nowyrozklad.pkp.pl/bin/stboard.exe/pn?ld=pkp&amp;seqnr=3&amp;ident=ke.0576429.1182692936&amp;input=5102732&amp;boardType=dep&amp;time=04:36" TargetMode="External"/><Relationship Id="rId60" Type="http://schemas.openxmlformats.org/officeDocument/2006/relationships/hyperlink" Target="http://nowyrozklad.pkp.pl/bin/stboard.exe/pn?ld=pkp&amp;seqnr=3&amp;ident=ke.0576429.1182692936&amp;input=5102961&amp;boardType=dep&amp;time=04:42" TargetMode="External"/><Relationship Id="rId61" Type="http://schemas.openxmlformats.org/officeDocument/2006/relationships/hyperlink" Target="http://nowyrozklad.pkp.pl/bin/stboard.exe/pn?ld=pkp&amp;seqnr=3&amp;ident=ke.0576429.1182692936&amp;input=5101435&amp;boardType=dep&amp;time=04:47" TargetMode="External"/><Relationship Id="rId62" Type="http://schemas.openxmlformats.org/officeDocument/2006/relationships/hyperlink" Target="http://nowyrozklad.pkp.pl/bin/stboard.exe/pn?ld=pkp&amp;seqnr=3&amp;ident=ke.0576429.1182692936&amp;input=5102725&amp;boardType=dep&amp;time=04:54" TargetMode="External"/><Relationship Id="rId63" Type="http://schemas.openxmlformats.org/officeDocument/2006/relationships/hyperlink" Target="http://nowyrozklad.pkp.pl/bin/stboard.exe/pn?ld=pkp&amp;seqnr=3&amp;ident=ke.0576429.1182692936&amp;input=5104416&amp;boardType=dep&amp;time=05:02" TargetMode="External"/><Relationship Id="rId64" Type="http://schemas.openxmlformats.org/officeDocument/2006/relationships/hyperlink" Target="http://nowyrozklad.pkp.pl/bin/stboard.exe/pn?ld=pkp&amp;seqnr=3&amp;ident=ke.0576429.1182692936&amp;input=5104418&amp;boardType=arr&amp;time=05:09" TargetMode="External"/><Relationship Id="rId65" Type="http://schemas.openxmlformats.org/officeDocument/2006/relationships/hyperlink" Target="http://www.pkp-jazda.pl/" TargetMode="External"/><Relationship Id="rId66" Type="http://schemas.openxmlformats.org/officeDocument/2006/relationships/hyperlink" Target="http://nowyrozklad.pkp.pl/bin/stboard.exe/pn?ld=pkp&amp;seqnr=6&amp;ident=ll.0792929.1182693109&amp;input=5104398&amp;boardType=dep&amp;time=04:28" TargetMode="External"/><Relationship Id="rId67" Type="http://schemas.openxmlformats.org/officeDocument/2006/relationships/hyperlink" Target="http://nowyrozklad.pkp.pl/bin/stboard.exe/pn?ld=pkp&amp;seqnr=6&amp;ident=ll.0792929.1182693109&amp;input=5101924&amp;boardType=dep&amp;time=04:36" TargetMode="External"/><Relationship Id="rId68" Type="http://schemas.openxmlformats.org/officeDocument/2006/relationships/hyperlink" Target="http://nowyrozklad.pkp.pl/bin/stboard.exe/pn?ld=pkp&amp;seqnr=6&amp;ident=ll.0792929.1182693109&amp;input=5103293&amp;boardType=dep&amp;time=04:41" TargetMode="External"/><Relationship Id="rId69" Type="http://schemas.openxmlformats.org/officeDocument/2006/relationships/hyperlink" Target="http://nowyrozklad.pkp.pl/bin/stboard.exe/pn?ld=pkp&amp;seqnr=6&amp;ident=ll.0792929.1182693109&amp;input=5103533&amp;boardType=dep&amp;time=04:47" TargetMode="External"/><Relationship Id="rId70" Type="http://schemas.openxmlformats.org/officeDocument/2006/relationships/hyperlink" Target="http://nowyrozklad.pkp.pl/bin/stboard.exe/pn?ld=pkp&amp;seqnr=6&amp;ident=ll.0792929.1182693109&amp;input=5103206&amp;boardType=dep&amp;time=04:53" TargetMode="External"/><Relationship Id="rId71" Type="http://schemas.openxmlformats.org/officeDocument/2006/relationships/hyperlink" Target="http://nowyrozklad.pkp.pl/bin/stboard.exe/pn?ld=pkp&amp;seqnr=6&amp;ident=ll.0792929.1182693109&amp;input=5104519&amp;boardType=dep&amp;time=04:57" TargetMode="External"/><Relationship Id="rId72" Type="http://schemas.openxmlformats.org/officeDocument/2006/relationships/hyperlink" Target="http://nowyrozklad.pkp.pl/bin/stboard.exe/pn?ld=pkp&amp;seqnr=6&amp;ident=ll.0792929.1182693109&amp;input=5103104&amp;boardType=dep&amp;time=05:01" TargetMode="External"/><Relationship Id="rId73" Type="http://schemas.openxmlformats.org/officeDocument/2006/relationships/hyperlink" Target="http://nowyrozklad.pkp.pl/bin/stboard.exe/pn?ld=pkp&amp;seqnr=6&amp;ident=ll.0792929.1182693109&amp;input=5104494&amp;boardType=dep&amp;time=05:06" TargetMode="External"/><Relationship Id="rId74" Type="http://schemas.openxmlformats.org/officeDocument/2006/relationships/hyperlink" Target="http://nowyrozklad.pkp.pl/bin/stboard.exe/pn?ld=pkp&amp;seqnr=6&amp;ident=ll.0792929.1182693109&amp;input=5102364&amp;boardType=dep&amp;time=05:11" TargetMode="External"/><Relationship Id="rId75" Type="http://schemas.openxmlformats.org/officeDocument/2006/relationships/hyperlink" Target="http://nowyrozklad.pkp.pl/bin/stboard.exe/pn?ld=pkp&amp;seqnr=6&amp;ident=ll.0792929.1182693109&amp;input=5100815&amp;boardType=dep&amp;time=05:16" TargetMode="External"/><Relationship Id="rId76" Type="http://schemas.openxmlformats.org/officeDocument/2006/relationships/hyperlink" Target="http://nowyrozklad.pkp.pl/bin/stboard.exe/pn?ld=pkp&amp;seqnr=6&amp;ident=ll.0792929.1182693109&amp;input=5103941&amp;boardType=dep&amp;time=05:21" TargetMode="External"/><Relationship Id="rId77" Type="http://schemas.openxmlformats.org/officeDocument/2006/relationships/hyperlink" Target="http://nowyrozklad.pkp.pl/bin/stboard.exe/pn?ld=pkp&amp;seqnr=6&amp;ident=ll.0792929.1182693109&amp;input=5100694&amp;boardType=dep&amp;time=05:25" TargetMode="External"/><Relationship Id="rId78" Type="http://schemas.openxmlformats.org/officeDocument/2006/relationships/hyperlink" Target="http://nowyrozklad.pkp.pl/bin/stboard.exe/pn?ld=pkp&amp;seqnr=6&amp;ident=ll.0792929.1182693109&amp;input=5104563&amp;boardType=dep&amp;time=05:28" TargetMode="External"/><Relationship Id="rId79" Type="http://schemas.openxmlformats.org/officeDocument/2006/relationships/hyperlink" Target="http://nowyrozklad.pkp.pl/bin/stboard.exe/pn?ld=pkp&amp;seqnr=6&amp;ident=ll.0792929.1182693109&amp;input=5103021&amp;boardType=dep&amp;time=05:32" TargetMode="External"/><Relationship Id="rId80" Type="http://schemas.openxmlformats.org/officeDocument/2006/relationships/hyperlink" Target="http://nowyrozklad.pkp.pl/bin/stboard.exe/pn?ld=pkp&amp;seqnr=6&amp;ident=ll.0792929.1182693109&amp;input=5104418&amp;boardType=dep&amp;time=05:40" TargetMode="External"/><Relationship Id="rId81" Type="http://schemas.openxmlformats.org/officeDocument/2006/relationships/hyperlink" Target="http://nowyrozklad.pkp.pl/bin/stboard.exe/pn?ld=pkp&amp;seqnr=6&amp;ident=ll.0792929.1182693109&amp;input=5102927&amp;boardType=dep&amp;time=05:48" TargetMode="External"/><Relationship Id="rId82" Type="http://schemas.openxmlformats.org/officeDocument/2006/relationships/hyperlink" Target="http://nowyrozklad.pkp.pl/bin/stboard.exe/pn?ld=pkp&amp;seqnr=6&amp;ident=ll.0792929.1182693109&amp;input=5102074&amp;boardType=dep&amp;time=05:54" TargetMode="External"/><Relationship Id="rId83" Type="http://schemas.openxmlformats.org/officeDocument/2006/relationships/hyperlink" Target="http://nowyrozklad.pkp.pl/bin/stboard.exe/pn?ld=pkp&amp;seqnr=6&amp;ident=ll.0792929.1182693109&amp;input=5102076&amp;boardType=dep&amp;time=05:58" TargetMode="External"/><Relationship Id="rId84" Type="http://schemas.openxmlformats.org/officeDocument/2006/relationships/hyperlink" Target="http://nowyrozklad.pkp.pl/bin/stboard.exe/pn?ld=pkp&amp;seqnr=6&amp;ident=ll.0792929.1182693109&amp;input=5104042&amp;boardType=dep&amp;time=06:06" TargetMode="External"/><Relationship Id="rId85" Type="http://schemas.openxmlformats.org/officeDocument/2006/relationships/hyperlink" Target="http://nowyrozklad.pkp.pl/bin/stboard.exe/pn?ld=pkp&amp;seqnr=6&amp;ident=ll.0792929.1182693109&amp;input=5100381&amp;boardType=dep&amp;time=06:11" TargetMode="External"/><Relationship Id="rId86" Type="http://schemas.openxmlformats.org/officeDocument/2006/relationships/hyperlink" Target="http://nowyrozklad.pkp.pl/bin/stboard.exe/pn?ld=pkp&amp;seqnr=6&amp;ident=ll.0792929.1182693109&amp;input=5100379&amp;boardType=dep&amp;time=06:15" TargetMode="External"/><Relationship Id="rId87" Type="http://schemas.openxmlformats.org/officeDocument/2006/relationships/hyperlink" Target="http://nowyrozklad.pkp.pl/bin/stboard.exe/pn?ld=pkp&amp;seqnr=6&amp;ident=ll.0792929.1182693109&amp;input=5100380&amp;boardType=dep&amp;time=06:19" TargetMode="External"/><Relationship Id="rId88" Type="http://schemas.openxmlformats.org/officeDocument/2006/relationships/hyperlink" Target="http://nowyrozklad.pkp.pl/bin/stboard.exe/pn?ld=pkp&amp;seqnr=6&amp;ident=ll.0792929.1182693109&amp;input=5100316&amp;boardType=dep&amp;time=06:24" TargetMode="External"/><Relationship Id="rId89" Type="http://schemas.openxmlformats.org/officeDocument/2006/relationships/hyperlink" Target="http://nowyrozklad.pkp.pl/bin/stboard.exe/pn?ld=pkp&amp;seqnr=6&amp;ident=ll.0792929.1182693109&amp;input=5100383&amp;boardType=dep&amp;time=06:28" TargetMode="External"/><Relationship Id="rId90" Type="http://schemas.openxmlformats.org/officeDocument/2006/relationships/hyperlink" Target="http://nowyrozklad.pkp.pl/bin/stboard.exe/pn?ld=pkp&amp;seqnr=6&amp;ident=ll.0792929.1182693109&amp;input=5100444&amp;boardType=dep&amp;time=06:33" TargetMode="External"/><Relationship Id="rId91" Type="http://schemas.openxmlformats.org/officeDocument/2006/relationships/hyperlink" Target="http://nowyrozklad.pkp.pl/bin/stboard.exe/pn?ld=pkp&amp;seqnr=6&amp;ident=ll.0792929.1182693109&amp;input=5100856&amp;boardType=dep&amp;time=06:40" TargetMode="External"/><Relationship Id="rId92" Type="http://schemas.openxmlformats.org/officeDocument/2006/relationships/hyperlink" Target="http://nowyrozklad.pkp.pl/bin/stboard.exe/pn?ld=pkp&amp;seqnr=6&amp;ident=ll.0792929.1182693109&amp;input=5100855&amp;boardType=dep&amp;time=06:43" TargetMode="External"/><Relationship Id="rId93" Type="http://schemas.openxmlformats.org/officeDocument/2006/relationships/hyperlink" Target="http://nowyrozklad.pkp.pl/bin/stboard.exe/pn?ld=pkp&amp;seqnr=6&amp;ident=ll.0792929.1182693109&amp;input=5100251&amp;boardType=dep&amp;time=06:50" TargetMode="External"/><Relationship Id="rId94" Type="http://schemas.openxmlformats.org/officeDocument/2006/relationships/hyperlink" Target="http://nowyrozklad.pkp.pl/bin/stboard.exe/pn?ld=pkp&amp;seqnr=6&amp;ident=ll.0792929.1182693109&amp;input=5101224&amp;boardType=dep&amp;time=06:56" TargetMode="External"/><Relationship Id="rId95" Type="http://schemas.openxmlformats.org/officeDocument/2006/relationships/hyperlink" Target="http://nowyrozklad.pkp.pl/bin/stboard.exe/pn?ld=pkp&amp;seqnr=6&amp;ident=ll.0792929.1182693109&amp;input=5101092&amp;boardType=dep&amp;time=06:59" TargetMode="External"/><Relationship Id="rId96" Type="http://schemas.openxmlformats.org/officeDocument/2006/relationships/hyperlink" Target="http://nowyrozklad.pkp.pl/bin/stboard.exe/pn?ld=pkp&amp;seqnr=6&amp;ident=ll.0792929.1182693109&amp;input=5102920&amp;boardType=dep&amp;time=07:04" TargetMode="External"/><Relationship Id="rId97" Type="http://schemas.openxmlformats.org/officeDocument/2006/relationships/hyperlink" Target="http://nowyrozklad.pkp.pl/bin/stboard.exe/pn?ld=pkp&amp;seqnr=6&amp;ident=ll.0792929.1182693109&amp;input=5102752&amp;boardType=dep&amp;time=07:08" TargetMode="External"/><Relationship Id="rId98" Type="http://schemas.openxmlformats.org/officeDocument/2006/relationships/hyperlink" Target="http://nowyrozklad.pkp.pl/bin/stboard.exe/pn?ld=pkp&amp;seqnr=6&amp;ident=ll.0792929.1182693109&amp;input=5103873&amp;boardType=dep&amp;time=07:13" TargetMode="External"/><Relationship Id="rId99" Type="http://schemas.openxmlformats.org/officeDocument/2006/relationships/hyperlink" Target="http://nowyrozklad.pkp.pl/bin/stboard.exe/pn?ld=pkp&amp;seqnr=6&amp;ident=ll.0792929.1182693109&amp;input=5103869&amp;boardType=dep&amp;time=07:18" TargetMode="External"/><Relationship Id="rId100" Type="http://schemas.openxmlformats.org/officeDocument/2006/relationships/hyperlink" Target="http://nowyrozklad.pkp.pl/bin/stboard.exe/pn?ld=pkp&amp;seqnr=6&amp;ident=ll.0792929.1182693109&amp;input=5100260&amp;boardType=dep&amp;time=07:22" TargetMode="External"/><Relationship Id="rId101" Type="http://schemas.openxmlformats.org/officeDocument/2006/relationships/hyperlink" Target="http://nowyrozklad.pkp.pl/bin/stboard.exe/pn?ld=pkp&amp;seqnr=6&amp;ident=ll.0792929.1182693109&amp;input=5101808&amp;boardType=dep&amp;time=07:29" TargetMode="External"/><Relationship Id="rId102" Type="http://schemas.openxmlformats.org/officeDocument/2006/relationships/hyperlink" Target="http://nowyrozklad.pkp.pl/bin/stboard.exe/pn?ld=pkp&amp;seqnr=6&amp;ident=ll.0792929.1182693109&amp;input=5101746&amp;boardType=dep&amp;time=07:33" TargetMode="External"/><Relationship Id="rId103" Type="http://schemas.openxmlformats.org/officeDocument/2006/relationships/hyperlink" Target="http://nowyrozklad.pkp.pl/bin/stboard.exe/pn?ld=pkp&amp;seqnr=6&amp;ident=ll.0792929.1182693109&amp;input=5101522&amp;boardType=dep&amp;time=07:37" TargetMode="External"/><Relationship Id="rId104" Type="http://schemas.openxmlformats.org/officeDocument/2006/relationships/hyperlink" Target="http://nowyrozklad.pkp.pl/bin/stboard.exe/pn?ld=pkp&amp;seqnr=6&amp;ident=ll.0792929.1182693109&amp;input=5101542&amp;boardType=dep&amp;time=07:41" TargetMode="External"/><Relationship Id="rId105" Type="http://schemas.openxmlformats.org/officeDocument/2006/relationships/hyperlink" Target="http://nowyrozklad.pkp.pl/bin/stboard.exe/pn?ld=pkp&amp;seqnr=6&amp;ident=ll.0792929.1182693109&amp;input=5100020&amp;boardType=arr&amp;time=07:47" TargetMode="External"/><Relationship Id="rId106" Type="http://schemas.openxmlformats.org/officeDocument/2006/relationships/hyperlink" Target="http://www.pkp-jazda.pl/" TargetMode="External"/><Relationship Id="rId107" Type="http://schemas.openxmlformats.org/officeDocument/2006/relationships/hyperlink" Target="http://nowyrozklad.pkp.pl/bin/stboard.exe/pn?ld=pkp&amp;seqnr=3&amp;ident=mx.01062629.1182693301&amp;input=5100020&amp;boardType=dep&amp;time=06:57" TargetMode="External"/><Relationship Id="rId108" Type="http://schemas.openxmlformats.org/officeDocument/2006/relationships/hyperlink" Target="http://nowyrozklad.pkp.pl/bin/stboard.exe/pn?ld=pkp&amp;seqnr=3&amp;ident=mx.01062629.1182693301&amp;input=5101522&amp;boardType=dep&amp;time=07:06" TargetMode="External"/><Relationship Id="rId109" Type="http://schemas.openxmlformats.org/officeDocument/2006/relationships/hyperlink" Target="http://nowyrozklad.pkp.pl/bin/stboard.exe/pn?ld=pkp&amp;seqnr=3&amp;ident=mx.01062629.1182693301&amp;input=5100260&amp;boardType=dep&amp;time=07:18" TargetMode="External"/><Relationship Id="rId110" Type="http://schemas.openxmlformats.org/officeDocument/2006/relationships/hyperlink" Target="http://nowyrozklad.pkp.pl/bin/stboard.exe/pn?ld=pkp&amp;seqnr=3&amp;ident=mx.01062629.1182693301&amp;input=5102920&amp;boardType=dep&amp;time=07:34" TargetMode="External"/><Relationship Id="rId111" Type="http://schemas.openxmlformats.org/officeDocument/2006/relationships/hyperlink" Target="http://nowyrozklad.pkp.pl/bin/stboard.exe/pn?ld=pkp&amp;seqnr=3&amp;ident=mx.01062629.1182693301&amp;input=5100257&amp;boardType=dep&amp;time=07:45" TargetMode="External"/><Relationship Id="rId112" Type="http://schemas.openxmlformats.org/officeDocument/2006/relationships/hyperlink" Target="http://nowyrozklad.pkp.pl/bin/stboard.exe/pn?ld=pkp&amp;seqnr=3&amp;ident=mx.01062629.1182693301&amp;input=5100849&amp;boardType=dep&amp;time=07:58" TargetMode="External"/><Relationship Id="rId113" Type="http://schemas.openxmlformats.org/officeDocument/2006/relationships/hyperlink" Target="http://nowyrozklad.pkp.pl/bin/stboard.exe/pn?ld=pkp&amp;seqnr=3&amp;ident=mx.01062629.1182693301&amp;input=5104236&amp;boardType=dep&amp;time=08:03" TargetMode="External"/><Relationship Id="rId114" Type="http://schemas.openxmlformats.org/officeDocument/2006/relationships/hyperlink" Target="http://nowyrozklad.pkp.pl/bin/stboard.exe/pn?ld=pkp&amp;seqnr=3&amp;ident=mx.01062629.1182693301&amp;input=5102689&amp;boardType=dep&amp;time=08:14" TargetMode="External"/><Relationship Id="rId115" Type="http://schemas.openxmlformats.org/officeDocument/2006/relationships/hyperlink" Target="http://nowyrozklad.pkp.pl/bin/stboard.exe/pn?ld=pkp&amp;seqnr=3&amp;ident=mx.01062629.1182693301&amp;input=5103315&amp;boardType=dep&amp;time=08:25" TargetMode="External"/><Relationship Id="rId116" Type="http://schemas.openxmlformats.org/officeDocument/2006/relationships/hyperlink" Target="http://nowyrozklad.pkp.pl/bin/stboard.exe/pn?ld=pkp&amp;seqnr=3&amp;ident=mx.01062629.1182693301&amp;input=5103427&amp;boardType=dep&amp;time=08:30" TargetMode="External"/><Relationship Id="rId117" Type="http://schemas.openxmlformats.org/officeDocument/2006/relationships/hyperlink" Target="http://nowyrozklad.pkp.pl/bin/stboard.exe/pn?ld=pkp&amp;seqnr=3&amp;ident=mx.01062629.1182693301&amp;input=5101277&amp;boardType=dep&amp;time=08:36" TargetMode="External"/><Relationship Id="rId118" Type="http://schemas.openxmlformats.org/officeDocument/2006/relationships/hyperlink" Target="http://nowyrozklad.pkp.pl/bin/stboard.exe/pn?ld=pkp&amp;seqnr=3&amp;ident=mx.01062629.1182693301&amp;input=5101139&amp;boardType=dep&amp;time=08:41" TargetMode="External"/><Relationship Id="rId119" Type="http://schemas.openxmlformats.org/officeDocument/2006/relationships/hyperlink" Target="http://nowyrozklad.pkp.pl/bin/stboard.exe/pn?ld=pkp&amp;seqnr=3&amp;ident=mx.01062629.1182693301&amp;input=5100352&amp;boardType=dep&amp;time=08:48" TargetMode="External"/><Relationship Id="rId120" Type="http://schemas.openxmlformats.org/officeDocument/2006/relationships/hyperlink" Target="http://nowyrozklad.pkp.pl/bin/stboard.exe/pn?ld=pkp&amp;seqnr=3&amp;ident=mx.01062629.1182693301&amp;input=5100773&amp;boardType=dep&amp;time=08:57" TargetMode="External"/><Relationship Id="rId121" Type="http://schemas.openxmlformats.org/officeDocument/2006/relationships/hyperlink" Target="http://nowyrozklad.pkp.pl/bin/stboard.exe/pn?ld=pkp&amp;seqnr=3&amp;ident=mx.01062629.1182693301&amp;input=5100873&amp;boardType=dep&amp;time=09:05" TargetMode="External"/><Relationship Id="rId122" Type="http://schemas.openxmlformats.org/officeDocument/2006/relationships/hyperlink" Target="http://nowyrozklad.pkp.pl/bin/stboard.exe/pn?ld=pkp&amp;seqnr=3&amp;ident=mx.01062629.1182693301&amp;input=5400046&amp;boardType=arr&amp;time=09:10" TargetMode="External"/><Relationship Id="rId123" Type="http://schemas.openxmlformats.org/officeDocument/2006/relationships/hyperlink" Target="http://www.pkp-jazda.pl/" TargetMode="External"/><Relationship Id="rId124" Type="http://schemas.openxmlformats.org/officeDocument/2006/relationships/hyperlink" Target="http://nowyrozklad.pkp.pl/bin/stboard.exe/pn?ld=pkp&amp;seqnr=3&amp;ident=nw.01237429.1182693441&amp;input=5100873&amp;boardType=dep&amp;time=11:48" TargetMode="External"/><Relationship Id="rId125" Type="http://schemas.openxmlformats.org/officeDocument/2006/relationships/hyperlink" Target="http://nowyrozklad.pkp.pl/bin/stboard.exe/pn?ld=pkp&amp;seqnr=3&amp;ident=nw.01237429.1182693441&amp;input=5100767&amp;boardType=dep&amp;time=11:57" TargetMode="External"/><Relationship Id="rId126" Type="http://schemas.openxmlformats.org/officeDocument/2006/relationships/hyperlink" Target="http://nowyrozklad.pkp.pl/bin/stboard.exe/pn?ld=pkp&amp;seqnr=3&amp;ident=nw.01237429.1182693441&amp;input=5102740&amp;boardType=dep&amp;time=12:02" TargetMode="External"/><Relationship Id="rId127" Type="http://schemas.openxmlformats.org/officeDocument/2006/relationships/hyperlink" Target="http://nowyrozklad.pkp.pl/bin/stboard.exe/pn?ld=pkp&amp;seqnr=3&amp;ident=nw.01237429.1182693441&amp;input=5101546&amp;boardType=dep&amp;time=12:08" TargetMode="External"/><Relationship Id="rId128" Type="http://schemas.openxmlformats.org/officeDocument/2006/relationships/hyperlink" Target="http://nowyrozklad.pkp.pl/bin/stboard.exe/pn?ld=pkp&amp;seqnr=3&amp;ident=nw.01237429.1182693441&amp;input=5101876&amp;boardType=dep&amp;time=12:13" TargetMode="External"/><Relationship Id="rId129" Type="http://schemas.openxmlformats.org/officeDocument/2006/relationships/hyperlink" Target="http://nowyrozklad.pkp.pl/bin/stboard.exe/pn?ld=pkp&amp;seqnr=3&amp;ident=nw.01237429.1182693441&amp;input=5100264&amp;boardType=dep&amp;time=12:25" TargetMode="External"/><Relationship Id="rId130" Type="http://schemas.openxmlformats.org/officeDocument/2006/relationships/hyperlink" Target="http://nowyrozklad.pkp.pl/bin/stboard.exe/pn?ld=pkp&amp;seqnr=3&amp;ident=nw.01237429.1182693441&amp;input=5102948&amp;boardType=dep&amp;time=12:32" TargetMode="External"/><Relationship Id="rId131" Type="http://schemas.openxmlformats.org/officeDocument/2006/relationships/hyperlink" Target="http://nowyrozklad.pkp.pl/bin/stboard.exe/pn?ld=pkp&amp;seqnr=3&amp;ident=nw.01237429.1182693441&amp;input=5100989&amp;boardType=dep&amp;time=12:36" TargetMode="External"/><Relationship Id="rId132" Type="http://schemas.openxmlformats.org/officeDocument/2006/relationships/hyperlink" Target="http://nowyrozklad.pkp.pl/bin/stboard.exe/pn?ld=pkp&amp;seqnr=3&amp;ident=nw.01237429.1182693441&amp;input=5100727&amp;boardType=dep&amp;time=12:41" TargetMode="External"/><Relationship Id="rId133" Type="http://schemas.openxmlformats.org/officeDocument/2006/relationships/hyperlink" Target="http://nowyrozklad.pkp.pl/bin/stboard.exe/pn?ld=pkp&amp;seqnr=3&amp;ident=nw.01237429.1182693441&amp;input=5104271&amp;boardType=dep&amp;time=12:47" TargetMode="External"/><Relationship Id="rId134" Type="http://schemas.openxmlformats.org/officeDocument/2006/relationships/hyperlink" Target="http://nowyrozklad.pkp.pl/bin/stboard.exe/pn?ld=pkp&amp;seqnr=3&amp;ident=nw.01237429.1182693441&amp;input=5100257&amp;boardType=dep&amp;time=12:52" TargetMode="External"/><Relationship Id="rId135" Type="http://schemas.openxmlformats.org/officeDocument/2006/relationships/hyperlink" Target="http://nowyrozklad.pkp.pl/bin/stboard.exe/pn?ld=pkp&amp;seqnr=3&amp;ident=nw.01237429.1182693441&amp;input=5100251&amp;boardType=arr&amp;time=12:58" TargetMode="External"/><Relationship Id="rId136" Type="http://schemas.openxmlformats.org/officeDocument/2006/relationships/hyperlink" Target="http://www.pkp-jazda.pl/" TargetMode="External"/><Relationship Id="rId137" Type="http://schemas.openxmlformats.org/officeDocument/2006/relationships/hyperlink" Target="http://nowyrozklad.pkp.pl/bin/stboard.exe/pn?ld=pkp&amp;seqnr=3&amp;ident=5x.02972629.1182694453&amp;input=5104418&amp;boardType=dep&amp;time=12:04" TargetMode="External"/><Relationship Id="rId138" Type="http://schemas.openxmlformats.org/officeDocument/2006/relationships/hyperlink" Target="http://nowyrozklad.pkp.pl/bin/stboard.exe/pn?ld=pkp&amp;seqnr=3&amp;ident=5x.02972629.1182694453&amp;input=5102927&amp;boardType=dep&amp;time=12:12" TargetMode="External"/><Relationship Id="rId139" Type="http://schemas.openxmlformats.org/officeDocument/2006/relationships/hyperlink" Target="http://nowyrozklad.pkp.pl/bin/stboard.exe/pn?ld=pkp&amp;seqnr=3&amp;ident=5x.02972629.1182694453&amp;input=5102074&amp;boardType=dep&amp;time=12:22" TargetMode="External"/><Relationship Id="rId140" Type="http://schemas.openxmlformats.org/officeDocument/2006/relationships/hyperlink" Target="http://nowyrozklad.pkp.pl/bin/stboard.exe/pn?ld=pkp&amp;seqnr=3&amp;ident=5x.02972629.1182694453&amp;input=5102076&amp;boardType=dep&amp;time=12:26" TargetMode="External"/><Relationship Id="rId141" Type="http://schemas.openxmlformats.org/officeDocument/2006/relationships/hyperlink" Target="http://nowyrozklad.pkp.pl/bin/stboard.exe/pn?ld=pkp&amp;seqnr=3&amp;ident=5x.02972629.1182694453&amp;input=5104042&amp;boardType=dep&amp;time=12:34" TargetMode="External"/><Relationship Id="rId142" Type="http://schemas.openxmlformats.org/officeDocument/2006/relationships/hyperlink" Target="http://nowyrozklad.pkp.pl/bin/stboard.exe/pn?ld=pkp&amp;seqnr=3&amp;ident=5x.02972629.1182694453&amp;input=5100381&amp;boardType=dep&amp;time=12:39" TargetMode="External"/><Relationship Id="rId143" Type="http://schemas.openxmlformats.org/officeDocument/2006/relationships/hyperlink" Target="http://nowyrozklad.pkp.pl/bin/stboard.exe/pn?ld=pkp&amp;seqnr=3&amp;ident=5x.02972629.1182694453&amp;input=5100379&amp;boardType=dep&amp;time=12:42" TargetMode="External"/><Relationship Id="rId144" Type="http://schemas.openxmlformats.org/officeDocument/2006/relationships/hyperlink" Target="http://nowyrozklad.pkp.pl/bin/stboard.exe/pn?ld=pkp&amp;seqnr=3&amp;ident=5x.02972629.1182694453&amp;input=5100380&amp;boardType=dep&amp;time=12:46" TargetMode="External"/><Relationship Id="rId145" Type="http://schemas.openxmlformats.org/officeDocument/2006/relationships/hyperlink" Target="http://nowyrozklad.pkp.pl/bin/stboard.exe/pn?ld=pkp&amp;seqnr=3&amp;ident=5x.02972629.1182694453&amp;input=5100316&amp;boardType=dep&amp;time=12:55" TargetMode="External"/><Relationship Id="rId146" Type="http://schemas.openxmlformats.org/officeDocument/2006/relationships/hyperlink" Target="http://nowyrozklad.pkp.pl/bin/stboard.exe/pn?ld=pkp&amp;seqnr=3&amp;ident=5x.02972629.1182694453&amp;input=5100383&amp;boardType=dep&amp;time=12:59" TargetMode="External"/><Relationship Id="rId147" Type="http://schemas.openxmlformats.org/officeDocument/2006/relationships/hyperlink" Target="http://nowyrozklad.pkp.pl/bin/stboard.exe/pn?ld=pkp&amp;seqnr=3&amp;ident=5x.02972629.1182694453&amp;input=5100444&amp;boardType=dep&amp;time=13:05" TargetMode="External"/><Relationship Id="rId148" Type="http://schemas.openxmlformats.org/officeDocument/2006/relationships/hyperlink" Target="http://nowyrozklad.pkp.pl/bin/stboard.exe/pn?ld=pkp&amp;seqnr=3&amp;ident=5x.02972629.1182694453&amp;input=5100856&amp;boardType=dep&amp;time=13:11" TargetMode="External"/><Relationship Id="rId149" Type="http://schemas.openxmlformats.org/officeDocument/2006/relationships/hyperlink" Target="http://nowyrozklad.pkp.pl/bin/stboard.exe/pn?ld=pkp&amp;seqnr=3&amp;ident=5x.02972629.1182694453&amp;input=5100855&amp;boardType=dep&amp;time=13:14" TargetMode="External"/><Relationship Id="rId150" Type="http://schemas.openxmlformats.org/officeDocument/2006/relationships/hyperlink" Target="http://nowyrozklad.pkp.pl/bin/stboard.exe/pn?ld=pkp&amp;seqnr=3&amp;ident=5x.02972629.1182694453&amp;input=5100251&amp;boardType=dep&amp;time=13:25" TargetMode="External"/><Relationship Id="rId151" Type="http://schemas.openxmlformats.org/officeDocument/2006/relationships/hyperlink" Target="http://nowyrozklad.pkp.pl/bin/stboard.exe/pn?ld=pkp&amp;seqnr=3&amp;ident=5x.02972629.1182694453&amp;input=5101224&amp;boardType=dep&amp;time=13:31" TargetMode="External"/><Relationship Id="rId152" Type="http://schemas.openxmlformats.org/officeDocument/2006/relationships/hyperlink" Target="http://nowyrozklad.pkp.pl/bin/stboard.exe/pn?ld=pkp&amp;seqnr=3&amp;ident=5x.02972629.1182694453&amp;input=5101092&amp;boardType=dep&amp;time=13:33" TargetMode="External"/><Relationship Id="rId153" Type="http://schemas.openxmlformats.org/officeDocument/2006/relationships/hyperlink" Target="http://nowyrozklad.pkp.pl/bin/stboard.exe/pn?ld=pkp&amp;seqnr=3&amp;ident=5x.02972629.1182694453&amp;input=5102920&amp;boardType=dep&amp;time=13:38" TargetMode="External"/><Relationship Id="rId154" Type="http://schemas.openxmlformats.org/officeDocument/2006/relationships/hyperlink" Target="http://nowyrozklad.pkp.pl/bin/stboard.exe/pn?ld=pkp&amp;seqnr=3&amp;ident=5x.02972629.1182694453&amp;input=5102752&amp;boardType=dep&amp;time=13:42" TargetMode="External"/><Relationship Id="rId155" Type="http://schemas.openxmlformats.org/officeDocument/2006/relationships/hyperlink" Target="http://nowyrozklad.pkp.pl/bin/stboard.exe/pn?ld=pkp&amp;seqnr=3&amp;ident=5x.02972629.1182694453&amp;input=5103873&amp;boardType=dep&amp;time=13:48" TargetMode="External"/><Relationship Id="rId156" Type="http://schemas.openxmlformats.org/officeDocument/2006/relationships/hyperlink" Target="http://nowyrozklad.pkp.pl/bin/stboard.exe/pn?ld=pkp&amp;seqnr=3&amp;ident=5x.02972629.1182694453&amp;input=5103869&amp;boardType=dep&amp;time=13:53" TargetMode="External"/><Relationship Id="rId157" Type="http://schemas.openxmlformats.org/officeDocument/2006/relationships/hyperlink" Target="http://nowyrozklad.pkp.pl/bin/stboard.exe/pn?ld=pkp&amp;seqnr=3&amp;ident=5x.02972629.1182694453&amp;input=5100260&amp;boardType=dep&amp;time=13:57" TargetMode="External"/><Relationship Id="rId158" Type="http://schemas.openxmlformats.org/officeDocument/2006/relationships/hyperlink" Target="http://nowyrozklad.pkp.pl/bin/stboard.exe/pn?ld=pkp&amp;seqnr=3&amp;ident=5x.02972629.1182694453&amp;input=5101808&amp;boardType=dep&amp;time=14:02" TargetMode="External"/><Relationship Id="rId159" Type="http://schemas.openxmlformats.org/officeDocument/2006/relationships/hyperlink" Target="http://nowyrozklad.pkp.pl/bin/stboard.exe/pn?ld=pkp&amp;seqnr=3&amp;ident=5x.02972629.1182694453&amp;input=5101746&amp;boardType=dep&amp;time=14:06" TargetMode="External"/><Relationship Id="rId160" Type="http://schemas.openxmlformats.org/officeDocument/2006/relationships/hyperlink" Target="http://nowyrozklad.pkp.pl/bin/stboard.exe/pn?ld=pkp&amp;seqnr=3&amp;ident=5x.02972629.1182694453&amp;input=5101522&amp;boardType=dep&amp;time=14:09" TargetMode="External"/><Relationship Id="rId161" Type="http://schemas.openxmlformats.org/officeDocument/2006/relationships/hyperlink" Target="http://nowyrozklad.pkp.pl/bin/stboard.exe/pn?ld=pkp&amp;seqnr=3&amp;ident=5x.02972629.1182694453&amp;input=5101542&amp;boardType=dep&amp;time=14:14" TargetMode="External"/><Relationship Id="rId162" Type="http://schemas.openxmlformats.org/officeDocument/2006/relationships/hyperlink" Target="http://nowyrozklad.pkp.pl/bin/stboard.exe/pn?ld=pkp&amp;seqnr=3&amp;ident=5x.02972629.1182694453&amp;input=5100020&amp;boardType=arr&amp;time=14:20" TargetMode="External"/><Relationship Id="rId163" Type="http://schemas.openxmlformats.org/officeDocument/2006/relationships/hyperlink" Target="http://www.pkp-jazda.pl/" TargetMode="External"/><Relationship Id="rId164" Type="http://schemas.openxmlformats.org/officeDocument/2006/relationships/hyperlink" Target="http://nowyrozklad.pkp.pl/bin/stboard.exe/pn?ld=pkp&amp;seqnr=3&amp;ident=70.03180429.1182694610&amp;input=5102920&amp;boardType=dep&amp;time=14:20" TargetMode="External"/><Relationship Id="rId165" Type="http://schemas.openxmlformats.org/officeDocument/2006/relationships/hyperlink" Target="http://nowyrozklad.pkp.pl/bin/stboard.exe/pn?ld=pkp&amp;seqnr=3&amp;ident=70.03180429.1182694610&amp;input=5104497&amp;boardType=dep&amp;time=14:27" TargetMode="External"/><Relationship Id="rId166" Type="http://schemas.openxmlformats.org/officeDocument/2006/relationships/hyperlink" Target="http://nowyrozklad.pkp.pl/bin/stboard.exe/pn?ld=pkp&amp;seqnr=3&amp;ident=70.03180429.1182694610&amp;input=5101535&amp;boardType=dep&amp;time=14:32" TargetMode="External"/><Relationship Id="rId167" Type="http://schemas.openxmlformats.org/officeDocument/2006/relationships/hyperlink" Target="http://nowyrozklad.pkp.pl/bin/stboard.exe/pn?ld=pkp&amp;seqnr=3&amp;ident=70.03180429.1182694610&amp;input=5103617&amp;boardType=dep&amp;time=14:38" TargetMode="External"/><Relationship Id="rId168" Type="http://schemas.openxmlformats.org/officeDocument/2006/relationships/hyperlink" Target="http://nowyrozklad.pkp.pl/bin/stboard.exe/pn?ld=pkp&amp;seqnr=3&amp;ident=70.03180429.1182694610&amp;input=5103307&amp;boardType=dep&amp;time=14:42" TargetMode="External"/><Relationship Id="rId169" Type="http://schemas.openxmlformats.org/officeDocument/2006/relationships/hyperlink" Target="http://nowyrozklad.pkp.pl/bin/stboard.exe/pn?ld=pkp&amp;seqnr=3&amp;ident=70.03180429.1182694610&amp;input=5103568&amp;boardType=dep&amp;time=14:46" TargetMode="External"/><Relationship Id="rId170" Type="http://schemas.openxmlformats.org/officeDocument/2006/relationships/hyperlink" Target="http://nowyrozklad.pkp.pl/bin/stboard.exe/pn?ld=pkp&amp;seqnr=3&amp;ident=70.03180429.1182694610&amp;input=5104369&amp;boardType=dep&amp;time=14:56" TargetMode="External"/><Relationship Id="rId171" Type="http://schemas.openxmlformats.org/officeDocument/2006/relationships/hyperlink" Target="http://nowyrozklad.pkp.pl/bin/stboard.exe/pn?ld=pkp&amp;seqnr=3&amp;ident=70.03180429.1182694610&amp;input=5103741&amp;boardType=dep&amp;time=15:04" TargetMode="External"/><Relationship Id="rId172" Type="http://schemas.openxmlformats.org/officeDocument/2006/relationships/hyperlink" Target="http://nowyrozklad.pkp.pl/bin/stboard.exe/pn?ld=pkp&amp;seqnr=3&amp;ident=70.03180429.1182694610&amp;input=5103043&amp;boardType=dep&amp;time=15:09" TargetMode="External"/><Relationship Id="rId173" Type="http://schemas.openxmlformats.org/officeDocument/2006/relationships/hyperlink" Target="http://nowyrozklad.pkp.pl/bin/stboard.exe/pn?ld=pkp&amp;seqnr=3&amp;ident=70.03180429.1182694610&amp;input=5103156&amp;boardType=dep&amp;time=15:14" TargetMode="External"/><Relationship Id="rId174" Type="http://schemas.openxmlformats.org/officeDocument/2006/relationships/hyperlink" Target="http://nowyrozklad.pkp.pl/bin/stboard.exe/pn?ld=pkp&amp;seqnr=3&amp;ident=70.03180429.1182694610&amp;input=5100262&amp;boardType=dep&amp;time=15:32" TargetMode="External"/><Relationship Id="rId175" Type="http://schemas.openxmlformats.org/officeDocument/2006/relationships/hyperlink" Target="http://nowyrozklad.pkp.pl/bin/stboard.exe/pn?ld=pkp&amp;seqnr=3&amp;ident=70.03180429.1182694610&amp;input=5103169&amp;boardType=dep&amp;time=15:37" TargetMode="External"/><Relationship Id="rId176" Type="http://schemas.openxmlformats.org/officeDocument/2006/relationships/hyperlink" Target="http://nowyrozklad.pkp.pl/bin/stboard.exe/pn?ld=pkp&amp;seqnr=3&amp;ident=70.03180429.1182694610&amp;input=5103039&amp;boardType=dep&amp;time=15:39" TargetMode="External"/><Relationship Id="rId177" Type="http://schemas.openxmlformats.org/officeDocument/2006/relationships/hyperlink" Target="http://nowyrozklad.pkp.pl/bin/stboard.exe/pn?ld=pkp&amp;seqnr=3&amp;ident=70.03180429.1182694610&amp;input=5103041&amp;boardType=dep&amp;time=15:42" TargetMode="External"/><Relationship Id="rId178" Type="http://schemas.openxmlformats.org/officeDocument/2006/relationships/hyperlink" Target="http://nowyrozklad.pkp.pl/bin/stboard.exe/pn?ld=pkp&amp;seqnr=3&amp;ident=70.03180429.1182694610&amp;input=5103968&amp;boardType=dep&amp;time=15:49" TargetMode="External"/><Relationship Id="rId179" Type="http://schemas.openxmlformats.org/officeDocument/2006/relationships/hyperlink" Target="http://nowyrozklad.pkp.pl/bin/stboard.exe/pn?ld=pkp&amp;seqnr=3&amp;ident=70.03180429.1182694610&amp;input=5102047&amp;boardType=dep&amp;time=15:53" TargetMode="External"/><Relationship Id="rId180" Type="http://schemas.openxmlformats.org/officeDocument/2006/relationships/hyperlink" Target="http://nowyrozklad.pkp.pl/bin/stboard.exe/pn?ld=pkp&amp;seqnr=3&amp;ident=70.03180429.1182694610&amp;input=5103490&amp;boardType=dep&amp;time=15:56" TargetMode="External"/><Relationship Id="rId181" Type="http://schemas.openxmlformats.org/officeDocument/2006/relationships/hyperlink" Target="http://nowyrozklad.pkp.pl/bin/stboard.exe/pn?ld=pkp&amp;seqnr=3&amp;ident=70.03180429.1182694610&amp;input=5103657&amp;boardType=dep&amp;time=15:59" TargetMode="External"/><Relationship Id="rId182" Type="http://schemas.openxmlformats.org/officeDocument/2006/relationships/hyperlink" Target="http://nowyrozklad.pkp.pl/bin/stboard.exe/pn?ld=pkp&amp;seqnr=3&amp;ident=70.03180429.1182694610&amp;input=5101168&amp;boardType=dep&amp;time=16:01" TargetMode="External"/><Relationship Id="rId183" Type="http://schemas.openxmlformats.org/officeDocument/2006/relationships/hyperlink" Target="http://nowyrozklad.pkp.pl/bin/stboard.exe/pn?ld=pkp&amp;seqnr=3&amp;ident=70.03180429.1182694610&amp;input=5103478&amp;boardType=dep&amp;time=16:05" TargetMode="External"/><Relationship Id="rId184" Type="http://schemas.openxmlformats.org/officeDocument/2006/relationships/hyperlink" Target="http://nowyrozklad.pkp.pl/bin/stboard.exe/pn?ld=pkp&amp;seqnr=3&amp;ident=70.03180429.1182694610&amp;input=5102429&amp;boardType=dep&amp;time=16:08" TargetMode="External"/><Relationship Id="rId185" Type="http://schemas.openxmlformats.org/officeDocument/2006/relationships/hyperlink" Target="http://nowyrozklad.pkp.pl/bin/stboard.exe/pn?ld=pkp&amp;seqnr=3&amp;ident=70.03180429.1182694610&amp;input=5102415&amp;boardType=dep&amp;time=16:11" TargetMode="External"/><Relationship Id="rId186" Type="http://schemas.openxmlformats.org/officeDocument/2006/relationships/hyperlink" Target="http://nowyrozklad.pkp.pl/bin/stboard.exe/pn?ld=pkp&amp;seqnr=3&amp;ident=70.03180429.1182694610&amp;input=5103053&amp;boardType=dep&amp;time=16:16" TargetMode="External"/><Relationship Id="rId187" Type="http://schemas.openxmlformats.org/officeDocument/2006/relationships/hyperlink" Target="http://nowyrozklad.pkp.pl/bin/stboard.exe/pn?ld=pkp&amp;seqnr=3&amp;ident=70.03180429.1182694610&amp;input=5100263&amp;boardType=arr&amp;time=16:22" TargetMode="External"/><Relationship Id="rId188" Type="http://schemas.openxmlformats.org/officeDocument/2006/relationships/hyperlink" Target="http://www.pkp-jazda.pl/" TargetMode="External"/><Relationship Id="rId189" Type="http://schemas.openxmlformats.org/officeDocument/2006/relationships/hyperlink" Target="http://nowyrozklad.pkp.pl/bin/stboard.exe/pn?ld=pkp&amp;seqnr=3&amp;ident=81.0118729.1182694756&amp;input=5100020&amp;boardType=dep&amp;time=14:19" TargetMode="External"/><Relationship Id="rId190" Type="http://schemas.openxmlformats.org/officeDocument/2006/relationships/hyperlink" Target="http://nowyrozklad.pkp.pl/bin/stboard.exe/pn?ld=pkp&amp;seqnr=3&amp;ident=81.0118729.1182694756&amp;input=5101542&amp;boardType=dep&amp;time=14:26" TargetMode="External"/><Relationship Id="rId191" Type="http://schemas.openxmlformats.org/officeDocument/2006/relationships/hyperlink" Target="http://nowyrozklad.pkp.pl/bin/stboard.exe/pn?ld=pkp&amp;seqnr=3&amp;ident=81.0118729.1182694756&amp;input=5101522&amp;boardType=dep&amp;time=14:30" TargetMode="External"/><Relationship Id="rId192" Type="http://schemas.openxmlformats.org/officeDocument/2006/relationships/hyperlink" Target="http://nowyrozklad.pkp.pl/bin/stboard.exe/pn?ld=pkp&amp;seqnr=3&amp;ident=81.0118729.1182694756&amp;input=5101746&amp;boardType=dep&amp;time=14:35" TargetMode="External"/><Relationship Id="rId193" Type="http://schemas.openxmlformats.org/officeDocument/2006/relationships/hyperlink" Target="http://nowyrozklad.pkp.pl/bin/stboard.exe/pn?ld=pkp&amp;seqnr=3&amp;ident=81.0118729.1182694756&amp;input=5102259&amp;boardType=dep&amp;time=14:40" TargetMode="External"/><Relationship Id="rId194" Type="http://schemas.openxmlformats.org/officeDocument/2006/relationships/hyperlink" Target="http://nowyrozklad.pkp.pl/bin/stboard.exe/pn?ld=pkp&amp;seqnr=3&amp;ident=81.0118729.1182694756&amp;input=5102244&amp;boardType=dep&amp;time=14:44" TargetMode="External"/><Relationship Id="rId195" Type="http://schemas.openxmlformats.org/officeDocument/2006/relationships/hyperlink" Target="http://nowyrozklad.pkp.pl/bin/stboard.exe/pn?ld=pkp&amp;seqnr=3&amp;ident=81.0118729.1182694756&amp;input=5102167&amp;boardType=dep&amp;time=14:49" TargetMode="External"/><Relationship Id="rId196" Type="http://schemas.openxmlformats.org/officeDocument/2006/relationships/hyperlink" Target="http://nowyrozklad.pkp.pl/bin/stboard.exe/pn?ld=pkp&amp;seqnr=3&amp;ident=81.0118729.1182694756&amp;input=5101999&amp;boardType=dep&amp;time=14:52" TargetMode="External"/><Relationship Id="rId197" Type="http://schemas.openxmlformats.org/officeDocument/2006/relationships/hyperlink" Target="http://nowyrozklad.pkp.pl/bin/stboard.exe/pn?ld=pkp&amp;seqnr=3&amp;ident=81.0118729.1182694756&amp;input=5102600&amp;boardType=dep&amp;time=14:57" TargetMode="External"/><Relationship Id="rId198" Type="http://schemas.openxmlformats.org/officeDocument/2006/relationships/hyperlink" Target="http://nowyrozklad.pkp.pl/bin/stboard.exe/pn?ld=pkp&amp;seqnr=3&amp;ident=81.0118729.1182694756&amp;input=5102601&amp;boardType=dep&amp;time=15:01" TargetMode="External"/><Relationship Id="rId199" Type="http://schemas.openxmlformats.org/officeDocument/2006/relationships/hyperlink" Target="http://nowyrozklad.pkp.pl/bin/stboard.exe/pn?ld=pkp&amp;seqnr=3&amp;ident=81.0118729.1182694756&amp;input=5101963&amp;boardType=dep&amp;time=15:05" TargetMode="External"/><Relationship Id="rId200" Type="http://schemas.openxmlformats.org/officeDocument/2006/relationships/hyperlink" Target="http://nowyrozklad.pkp.pl/bin/stboard.exe/pn?ld=pkp&amp;seqnr=3&amp;ident=81.0118729.1182694756&amp;input=5101966&amp;boardType=dep&amp;time=15:08" TargetMode="External"/><Relationship Id="rId201" Type="http://schemas.openxmlformats.org/officeDocument/2006/relationships/hyperlink" Target="http://nowyrozklad.pkp.pl/bin/stboard.exe/pn?ld=pkp&amp;seqnr=3&amp;ident=81.0118729.1182694756&amp;input=5101991&amp;boardType=dep&amp;time=15:13" TargetMode="External"/><Relationship Id="rId202" Type="http://schemas.openxmlformats.org/officeDocument/2006/relationships/hyperlink" Target="http://nowyrozklad.pkp.pl/bin/stboard.exe/pn?ld=pkp&amp;seqnr=3&amp;ident=81.0118729.1182694756&amp;input=5103224&amp;boardType=dep&amp;time=15:19" TargetMode="External"/><Relationship Id="rId203" Type="http://schemas.openxmlformats.org/officeDocument/2006/relationships/hyperlink" Target="http://nowyrozklad.pkp.pl/bin/stboard.exe/pn?ld=pkp&amp;seqnr=3&amp;ident=81.0118729.1182694756&amp;input=5100262&amp;boardType=dep&amp;time=15:24" TargetMode="External"/><Relationship Id="rId204" Type="http://schemas.openxmlformats.org/officeDocument/2006/relationships/hyperlink" Target="http://nowyrozklad.pkp.pl/bin/stboard.exe/pn?ld=pkp&amp;seqnr=3&amp;ident=81.0118729.1182694756&amp;input=5103169&amp;boardType=dep&amp;time=15:29" TargetMode="External"/><Relationship Id="rId205" Type="http://schemas.openxmlformats.org/officeDocument/2006/relationships/hyperlink" Target="http://nowyrozklad.pkp.pl/bin/stboard.exe/pn?ld=pkp&amp;seqnr=3&amp;ident=81.0118729.1182694756&amp;input=5103161&amp;boardType=dep&amp;time=15:33" TargetMode="External"/><Relationship Id="rId206" Type="http://schemas.openxmlformats.org/officeDocument/2006/relationships/hyperlink" Target="http://nowyrozklad.pkp.pl/bin/stboard.exe/pn?ld=pkp&amp;seqnr=3&amp;ident=81.0118729.1182694756&amp;input=5103971&amp;boardType=dep&amp;time=15:38" TargetMode="External"/><Relationship Id="rId207" Type="http://schemas.openxmlformats.org/officeDocument/2006/relationships/hyperlink" Target="http://nowyrozklad.pkp.pl/bin/stboard.exe/pn?ld=pkp&amp;seqnr=3&amp;ident=81.0118729.1182694756&amp;input=5103970&amp;boardType=dep&amp;time=15:42" TargetMode="External"/><Relationship Id="rId208" Type="http://schemas.openxmlformats.org/officeDocument/2006/relationships/hyperlink" Target="http://nowyrozklad.pkp.pl/bin/stboard.exe/pn?ld=pkp&amp;seqnr=3&amp;ident=81.0118729.1182694756&amp;input=5104095&amp;boardType=dep&amp;time=15:45" TargetMode="External"/><Relationship Id="rId209" Type="http://schemas.openxmlformats.org/officeDocument/2006/relationships/hyperlink" Target="http://nowyrozklad.pkp.pl/bin/stboard.exe/pn?ld=pkp&amp;seqnr=3&amp;ident=81.0118729.1182694756&amp;input=5100844&amp;boardType=dep&amp;time=15:51" TargetMode="External"/><Relationship Id="rId210" Type="http://schemas.openxmlformats.org/officeDocument/2006/relationships/hyperlink" Target="http://nowyrozklad.pkp.pl/bin/stboard.exe/pn?ld=pkp&amp;seqnr=3&amp;ident=81.0118729.1182694756&amp;input=5100413&amp;boardType=dep&amp;time=15:57" TargetMode="External"/><Relationship Id="rId211" Type="http://schemas.openxmlformats.org/officeDocument/2006/relationships/hyperlink" Target="http://nowyrozklad.pkp.pl/bin/stboard.exe/pn?ld=pkp&amp;seqnr=3&amp;ident=81.0118729.1182694756&amp;input=5102575&amp;boardType=dep&amp;time=16:01" TargetMode="External"/><Relationship Id="rId212" Type="http://schemas.openxmlformats.org/officeDocument/2006/relationships/hyperlink" Target="http://nowyrozklad.pkp.pl/bin/stboard.exe/pn?ld=pkp&amp;seqnr=3&amp;ident=81.0118729.1182694756&amp;input=5103222&amp;boardType=dep&amp;time=16:05" TargetMode="External"/><Relationship Id="rId213" Type="http://schemas.openxmlformats.org/officeDocument/2006/relationships/hyperlink" Target="http://nowyrozklad.pkp.pl/bin/stboard.exe/pn?ld=pkp&amp;seqnr=3&amp;ident=81.0118729.1182694756&amp;input=5100708&amp;boardType=arr&amp;time=16:08" TargetMode="External"/><Relationship Id="rId214" Type="http://schemas.openxmlformats.org/officeDocument/2006/relationships/hyperlink" Target="http://www.pkp-jazda.pl/" TargetMode="External"/><Relationship Id="rId215" Type="http://schemas.openxmlformats.org/officeDocument/2006/relationships/hyperlink" Target="http://nowyrozklad.pkp.pl/bin/stboard.exe/pn?ld=pkp&amp;seqnr=3&amp;ident=96.0331829.1182694923&amp;input=5100708&amp;boardType=dep&amp;time=16:42" TargetMode="External"/><Relationship Id="rId216" Type="http://schemas.openxmlformats.org/officeDocument/2006/relationships/hyperlink" Target="http://nowyrozklad.pkp.pl/bin/stboard.exe/pn?ld=pkp&amp;seqnr=3&amp;ident=96.0331829.1182694923&amp;input=5103222&amp;boardType=dep&amp;time=16:45" TargetMode="External"/><Relationship Id="rId217" Type="http://schemas.openxmlformats.org/officeDocument/2006/relationships/hyperlink" Target="http://nowyrozklad.pkp.pl/bin/stboard.exe/pn?ld=pkp&amp;seqnr=3&amp;ident=96.0331829.1182694923&amp;input=5103150&amp;boardType=dep&amp;time=16:48" TargetMode="External"/><Relationship Id="rId218" Type="http://schemas.openxmlformats.org/officeDocument/2006/relationships/hyperlink" Target="http://nowyrozklad.pkp.pl/bin/stboard.exe/pn?ld=pkp&amp;seqnr=3&amp;ident=96.0331829.1182694923&amp;input=5101874&amp;boardType=dep&amp;time=16:52" TargetMode="External"/><Relationship Id="rId219" Type="http://schemas.openxmlformats.org/officeDocument/2006/relationships/hyperlink" Target="http://nowyrozklad.pkp.pl/bin/stboard.exe/pn?ld=pkp&amp;seqnr=3&amp;ident=96.0331829.1182694923&amp;input=5103866&amp;boardType=dep&amp;time=16:56" TargetMode="External"/><Relationship Id="rId220" Type="http://schemas.openxmlformats.org/officeDocument/2006/relationships/hyperlink" Target="http://nowyrozklad.pkp.pl/bin/stboard.exe/pn?ld=pkp&amp;seqnr=3&amp;ident=96.0331829.1182694923&amp;input=5100263&amp;boardType=arr&amp;time=17:03" TargetMode="External"/><Relationship Id="rId221" Type="http://schemas.openxmlformats.org/officeDocument/2006/relationships/hyperlink" Target="http://www.pkp-jazda.pl/" TargetMode="External"/><Relationship Id="rId222" Type="http://schemas.openxmlformats.org/officeDocument/2006/relationships/hyperlink" Target="http://nowyrozklad.pkp.pl/bin/stboard.exe/pn?ld=pkp&amp;seqnr=3&amp;ident=96.0331829.1182694923&amp;input=5100263&amp;boardType=dep&amp;time=17:18" TargetMode="External"/><Relationship Id="rId223" Type="http://schemas.openxmlformats.org/officeDocument/2006/relationships/hyperlink" Target="http://nowyrozklad.pkp.pl/bin/stboard.exe/pn?ld=pkp&amp;seqnr=3&amp;ident=96.0331829.1182694923&amp;input=5103053&amp;boardType=dep&amp;time=17:23" TargetMode="External"/><Relationship Id="rId224" Type="http://schemas.openxmlformats.org/officeDocument/2006/relationships/hyperlink" Target="http://nowyrozklad.pkp.pl/bin/stboard.exe/pn?ld=pkp&amp;seqnr=3&amp;ident=96.0331829.1182694923&amp;input=5102415&amp;boardType=dep&amp;time=17:28" TargetMode="External"/><Relationship Id="rId225" Type="http://schemas.openxmlformats.org/officeDocument/2006/relationships/hyperlink" Target="http://nowyrozklad.pkp.pl/bin/stboard.exe/pn?ld=pkp&amp;seqnr=3&amp;ident=96.0331829.1182694923&amp;input=5101843&amp;boardType=dep&amp;time=17:34" TargetMode="External"/><Relationship Id="rId226" Type="http://schemas.openxmlformats.org/officeDocument/2006/relationships/hyperlink" Target="http://nowyrozklad.pkp.pl/bin/stboard.exe/pn?ld=pkp&amp;seqnr=3&amp;ident=96.0331829.1182694923&amp;input=5101034&amp;boardType=dep&amp;time=17:38" TargetMode="External"/><Relationship Id="rId227" Type="http://schemas.openxmlformats.org/officeDocument/2006/relationships/hyperlink" Target="http://nowyrozklad.pkp.pl/bin/stboard.exe/pn?ld=pkp&amp;seqnr=3&amp;ident=96.0331829.1182694923&amp;input=5100449&amp;boardType=dep&amp;time=17:44" TargetMode="External"/><Relationship Id="rId228" Type="http://schemas.openxmlformats.org/officeDocument/2006/relationships/hyperlink" Target="http://nowyrozklad.pkp.pl/bin/stboard.exe/pn?ld=pkp&amp;seqnr=3&amp;ident=96.0331829.1182694923&amp;input=5101579&amp;boardType=dep&amp;time=17:46" TargetMode="External"/><Relationship Id="rId229" Type="http://schemas.openxmlformats.org/officeDocument/2006/relationships/hyperlink" Target="http://nowyrozklad.pkp.pl/bin/stboard.exe/pn?ld=pkp&amp;seqnr=3&amp;ident=96.0331829.1182694923&amp;input=5100119&amp;boardType=arr&amp;time=17:53" TargetMode="External"/><Relationship Id="rId230" Type="http://schemas.openxmlformats.org/officeDocument/2006/relationships/hyperlink" Target="http://www.pkp-jazda.pl/" TargetMode="External"/><Relationship Id="rId231" Type="http://schemas.openxmlformats.org/officeDocument/2006/relationships/hyperlink" Target="http://nowyrozklad.pkp.pl/bin/stboard.exe/pn?ld=pkp&amp;seqnr=3&amp;ident=9v.0447529.1182695023&amp;input=5100259&amp;boardType=dep&amp;time=17:27" TargetMode="External"/><Relationship Id="rId232" Type="http://schemas.openxmlformats.org/officeDocument/2006/relationships/hyperlink" Target="http://nowyrozklad.pkp.pl/bin/stboard.exe/pn?ld=pkp&amp;seqnr=3&amp;ident=9v.0447529.1182695023&amp;input=5101483&amp;boardType=dep&amp;time=17:46" TargetMode="External"/><Relationship Id="rId233" Type="http://schemas.openxmlformats.org/officeDocument/2006/relationships/hyperlink" Target="http://nowyrozklad.pkp.pl/bin/stboard.exe/pn?ld=pkp&amp;seqnr=3&amp;ident=9v.0447529.1182695023&amp;input=5100078&amp;boardType=dep&amp;time=18:00" TargetMode="External"/><Relationship Id="rId234" Type="http://schemas.openxmlformats.org/officeDocument/2006/relationships/hyperlink" Target="http://nowyrozklad.pkp.pl/bin/stboard.exe/pn?ld=pkp&amp;seqnr=3&amp;ident=9v.0447529.1182695023&amp;input=5103361&amp;boardType=dep&amp;time=18:12" TargetMode="External"/><Relationship Id="rId235" Type="http://schemas.openxmlformats.org/officeDocument/2006/relationships/hyperlink" Target="http://nowyrozklad.pkp.pl/bin/stboard.exe/pn?ld=pkp&amp;seqnr=3&amp;ident=9v.0447529.1182695023&amp;input=5100429&amp;boardType=dep&amp;time=18:31" TargetMode="External"/><Relationship Id="rId236" Type="http://schemas.openxmlformats.org/officeDocument/2006/relationships/hyperlink" Target="http://nowyrozklad.pkp.pl/bin/stboard.exe/pn?ld=pkp&amp;seqnr=3&amp;ident=9v.0447529.1182695023&amp;input=5100064&amp;boardType=dep&amp;time=18:51" TargetMode="External"/><Relationship Id="rId237" Type="http://schemas.openxmlformats.org/officeDocument/2006/relationships/hyperlink" Target="http://nowyrozklad.pkp.pl/bin/stboard.exe/pn?ld=pkp&amp;seqnr=3&amp;ident=9v.0447529.1182695023&amp;input=5100179&amp;boardType=dep&amp;time=19:38" TargetMode="External"/><Relationship Id="rId238" Type="http://schemas.openxmlformats.org/officeDocument/2006/relationships/hyperlink" Target="http://nowyrozklad.pkp.pl/bin/stboard.exe/pn?ld=pkp&amp;seqnr=3&amp;ident=9v.0447529.1182695023&amp;input=5101564&amp;boardType=dep&amp;time=20:27" TargetMode="External"/><Relationship Id="rId239" Type="http://schemas.openxmlformats.org/officeDocument/2006/relationships/hyperlink" Target="http://nowyrozklad.pkp.pl/bin/stboard.exe/pn?ld=pkp&amp;seqnr=3&amp;ident=9v.0447529.1182695023&amp;input=5100576&amp;boardType=dep&amp;time=20:38" TargetMode="External"/><Relationship Id="rId240" Type="http://schemas.openxmlformats.org/officeDocument/2006/relationships/hyperlink" Target="http://nowyrozklad.pkp.pl/bin/stboard.exe/pn?ld=pkp&amp;seqnr=3&amp;ident=9v.0447529.1182695023&amp;input=5100018&amp;boardType=dep&amp;time=21:06" TargetMode="External"/><Relationship Id="rId241" Type="http://schemas.openxmlformats.org/officeDocument/2006/relationships/hyperlink" Target="http://nowyrozklad.pkp.pl/bin/stboard.exe/pn?ld=pkp&amp;seqnr=3&amp;ident=9v.0447529.1182695023&amp;input=5102692&amp;boardType=dep&amp;time=21:17" TargetMode="External"/><Relationship Id="rId242" Type="http://schemas.openxmlformats.org/officeDocument/2006/relationships/hyperlink" Target="http://nowyrozklad.pkp.pl/bin/stboard.exe/pn?ld=pkp&amp;seqnr=3&amp;ident=9v.0447529.1182695023&amp;input=5100187&amp;boardType=dep&amp;time=21:29" TargetMode="External"/><Relationship Id="rId243" Type="http://schemas.openxmlformats.org/officeDocument/2006/relationships/hyperlink" Target="http://nowyrozklad.pkp.pl/bin/stboard.exe/pn?ld=pkp&amp;seqnr=3&amp;ident=9v.0447529.1182695023&amp;input=5100044&amp;boardType=dep&amp;time=21:48" TargetMode="External"/><Relationship Id="rId244" Type="http://schemas.openxmlformats.org/officeDocument/2006/relationships/hyperlink" Target="http://nowyrozklad.pkp.pl/bin/stboard.exe/pn?ld=pkp&amp;seqnr=3&amp;ident=9v.0447529.1182695023&amp;input=5100051&amp;boardType=dep&amp;time=22:19" TargetMode="External"/><Relationship Id="rId245" Type="http://schemas.openxmlformats.org/officeDocument/2006/relationships/hyperlink" Target="http://nowyrozklad.pkp.pl/bin/stboard.exe/pn?ld=pkp&amp;seqnr=3&amp;ident=9v.0447529.1182695023&amp;input=5100201&amp;boardType=dep&amp;time=22:32" TargetMode="External"/><Relationship Id="rId246" Type="http://schemas.openxmlformats.org/officeDocument/2006/relationships/hyperlink" Target="http://nowyrozklad.pkp.pl/bin/stboard.exe/pn?ld=pkp&amp;seqnr=3&amp;ident=9v.0447529.1182695023&amp;input=5101142&amp;boardType=dep&amp;time=22:42" TargetMode="External"/><Relationship Id="rId247" Type="http://schemas.openxmlformats.org/officeDocument/2006/relationships/hyperlink" Target="http://nowyrozklad.pkp.pl/bin/stboard.exe/pn?ld=pkp&amp;seqnr=3&amp;ident=9v.0447529.1182695023&amp;input=5100119&amp;boardType=dep&amp;time=23:15" TargetMode="External"/><Relationship Id="rId248" Type="http://schemas.openxmlformats.org/officeDocument/2006/relationships/hyperlink" Target="http://nowyrozklad.pkp.pl/bin/stboard.exe/pn?ld=pkp&amp;seqnr=3&amp;ident=9v.0447529.1182695023&amp;input=5100011&amp;boardType=dep&amp;time=23:54" TargetMode="External"/><Relationship Id="rId249" Type="http://schemas.openxmlformats.org/officeDocument/2006/relationships/hyperlink" Target="http://nowyrozklad.pkp.pl/bin/stboard.exe/pn?ld=pkp&amp;seqnr=3&amp;ident=9v.0447529.1182695023&amp;input=5100070&amp;boardType=dep&amp;time=00:06" TargetMode="External"/><Relationship Id="rId250" Type="http://schemas.openxmlformats.org/officeDocument/2006/relationships/hyperlink" Target="http://nowyrozklad.pkp.pl/bin/stboard.exe/pn?ld=pkp&amp;seqnr=3&amp;ident=9v.0447529.1182695023&amp;input=5100020&amp;boardType=dep&amp;time=00:58" TargetMode="External"/><Relationship Id="rId251" Type="http://schemas.openxmlformats.org/officeDocument/2006/relationships/hyperlink" Target="http://nowyrozklad.pkp.pl/bin/stboard.exe/pn?ld=pkp&amp;seqnr=3&amp;ident=9v.0447529.1182695023&amp;input=5100133&amp;boardType=dep&amp;time=01:10" TargetMode="External"/><Relationship Id="rId252" Type="http://schemas.openxmlformats.org/officeDocument/2006/relationships/hyperlink" Target="http://nowyrozklad.pkp.pl/bin/stboard.exe/pn?ld=pkp&amp;seqnr=3&amp;ident=9v.0447529.1182695023&amp;input=5100250&amp;boardType=dep&amp;time=01:21" TargetMode="External"/><Relationship Id="rId253" Type="http://schemas.openxmlformats.org/officeDocument/2006/relationships/hyperlink" Target="http://nowyrozklad.pkp.pl/bin/stboard.exe/pn?ld=pkp&amp;seqnr=3&amp;ident=9v.0447529.1182695023&amp;input=5100212&amp;boardType=dep&amp;time=01:44" TargetMode="External"/><Relationship Id="rId254" Type="http://schemas.openxmlformats.org/officeDocument/2006/relationships/hyperlink" Target="http://nowyrozklad.pkp.pl/bin/stboard.exe/pn?ld=pkp&amp;seqnr=3&amp;ident=9v.0447529.1182695023&amp;input=5100154&amp;boardType=dep&amp;time=02:27" TargetMode="External"/><Relationship Id="rId255" Type="http://schemas.openxmlformats.org/officeDocument/2006/relationships/hyperlink" Target="http://nowyrozklad.pkp.pl/bin/stboard.exe/pn?ld=pkp&amp;seqnr=3&amp;ident=9v.0447529.1182695023&amp;input=5100022&amp;boardType=dep&amp;time=03:27" TargetMode="External"/><Relationship Id="rId256" Type="http://schemas.openxmlformats.org/officeDocument/2006/relationships/hyperlink" Target="http://nowyrozklad.pkp.pl/bin/stboard.exe/pn?ld=pkp&amp;seqnr=3&amp;ident=9v.0447529.1182695023&amp;input=5100209&amp;boardType=dep&amp;time=04:07" TargetMode="External"/><Relationship Id="rId257" Type="http://schemas.openxmlformats.org/officeDocument/2006/relationships/hyperlink" Target="http://nowyrozklad.pkp.pl/bin/stboard.exe/pn?ld=pkp&amp;seqnr=3&amp;ident=9v.0447529.1182695023&amp;input=5100052&amp;boardType=dep&amp;time=04:51" TargetMode="External"/><Relationship Id="rId258" Type="http://schemas.openxmlformats.org/officeDocument/2006/relationships/hyperlink" Target="http://nowyrozklad.pkp.pl/bin/stboard.exe/pn?ld=pkp&amp;seqnr=3&amp;ident=9v.0447529.1182695023&amp;input=5102775&amp;boardType=dep&amp;time=05:08" TargetMode="External"/><Relationship Id="rId259" Type="http://schemas.openxmlformats.org/officeDocument/2006/relationships/hyperlink" Target="http://nowyrozklad.pkp.pl/bin/stboard.exe/pn?ld=pkp&amp;seqnr=3&amp;ident=9v.0447529.1182695023&amp;input=5102947&amp;boardType=dep&amp;time=05:44" TargetMode="External"/><Relationship Id="rId260" Type="http://schemas.openxmlformats.org/officeDocument/2006/relationships/hyperlink" Target="http://nowyrozklad.pkp.pl/bin/stboard.exe/pn?ld=pkp&amp;seqnr=3&amp;ident=9v.0447529.1182695023&amp;input=5100176&amp;boardType=dep&amp;time=06:08" TargetMode="External"/><Relationship Id="rId261" Type="http://schemas.openxmlformats.org/officeDocument/2006/relationships/hyperlink" Target="http://nowyrozklad.pkp.pl/bin/stboard.exe/pn?ld=pkp&amp;seqnr=3&amp;ident=9v.0447529.1182695023&amp;input=5100037&amp;boardType=arr&amp;time=06:30" TargetMode="External"/><Relationship Id="rId262" Type="http://schemas.openxmlformats.org/officeDocument/2006/relationships/hyperlink" Target="http://www.pkp-jazda.pl/" TargetMode="External"/><Relationship Id="rId263" Type="http://schemas.openxmlformats.org/officeDocument/2006/relationships/hyperlink" Target="http://nowyrozklad.pkp.pl/bin/stboard.exe/pn?ld=pkp&amp;seqnr=3&amp;ident=ab.0523829.1182695084&amp;input=5100037&amp;boardType=dep&amp;time=21:30" TargetMode="External"/><Relationship Id="rId264" Type="http://schemas.openxmlformats.org/officeDocument/2006/relationships/hyperlink" Target="http://nowyrozklad.pkp.pl/bin/stboard.exe/pn?ld=pkp&amp;seqnr=3&amp;ident=ab.0523829.1182695084&amp;input=5100176&amp;boardType=dep&amp;time=21:54" TargetMode="External"/><Relationship Id="rId265" Type="http://schemas.openxmlformats.org/officeDocument/2006/relationships/hyperlink" Target="http://nowyrozklad.pkp.pl/bin/stboard.exe/pn?ld=pkp&amp;seqnr=3&amp;ident=ab.0523829.1182695084&amp;input=5102947&amp;boardType=dep&amp;time=22:17" TargetMode="External"/><Relationship Id="rId266" Type="http://schemas.openxmlformats.org/officeDocument/2006/relationships/hyperlink" Target="http://nowyrozklad.pkp.pl/bin/stboard.exe/pn?ld=pkp&amp;seqnr=3&amp;ident=ab.0523829.1182695084&amp;input=5102775&amp;boardType=dep&amp;time=22:54" TargetMode="External"/><Relationship Id="rId267" Type="http://schemas.openxmlformats.org/officeDocument/2006/relationships/hyperlink" Target="http://nowyrozklad.pkp.pl/bin/stboard.exe/pn?ld=pkp&amp;seqnr=3&amp;ident=ab.0523829.1182695084&amp;input=5100052&amp;boardType=dep&amp;time=23:26" TargetMode="External"/><Relationship Id="rId268" Type="http://schemas.openxmlformats.org/officeDocument/2006/relationships/hyperlink" Target="http://nowyrozklad.pkp.pl/bin/stboard.exe/pn?ld=pkp&amp;seqnr=3&amp;ident=ab.0523829.1182695084&amp;input=5100209&amp;boardType=dep&amp;time=00:22" TargetMode="External"/><Relationship Id="rId269" Type="http://schemas.openxmlformats.org/officeDocument/2006/relationships/hyperlink" Target="http://nowyrozklad.pkp.pl/bin/stboard.exe/pn?ld=pkp&amp;seqnr=3&amp;ident=ab.0523829.1182695084&amp;input=5100022&amp;boardType=dep&amp;time=01:24" TargetMode="External"/><Relationship Id="rId270" Type="http://schemas.openxmlformats.org/officeDocument/2006/relationships/hyperlink" Target="http://nowyrozklad.pkp.pl/bin/stboard.exe/pn?ld=pkp&amp;seqnr=3&amp;ident=ab.0523829.1182695084&amp;input=5100154&amp;boardType=dep&amp;time=02:04" TargetMode="External"/><Relationship Id="rId271" Type="http://schemas.openxmlformats.org/officeDocument/2006/relationships/hyperlink" Target="http://nowyrozklad.pkp.pl/bin/stboard.exe/pn?ld=pkp&amp;seqnr=3&amp;ident=ab.0523829.1182695084&amp;input=5100212&amp;boardType=dep&amp;time=02:53" TargetMode="External"/><Relationship Id="rId272" Type="http://schemas.openxmlformats.org/officeDocument/2006/relationships/hyperlink" Target="http://nowyrozklad.pkp.pl/bin/stboard.exe/pn?ld=pkp&amp;seqnr=3&amp;ident=ab.0523829.1182695084&amp;input=5100250&amp;boardType=dep&amp;time=03:12" TargetMode="External"/><Relationship Id="rId273" Type="http://schemas.openxmlformats.org/officeDocument/2006/relationships/hyperlink" Target="http://nowyrozklad.pkp.pl/bin/stboard.exe/pn?ld=pkp&amp;seqnr=3&amp;ident=ab.0523829.1182695084&amp;input=5100133&amp;boardType=dep&amp;time=03:24" TargetMode="External"/><Relationship Id="rId274" Type="http://schemas.openxmlformats.org/officeDocument/2006/relationships/hyperlink" Target="http://nowyrozklad.pkp.pl/bin/stboard.exe/pn?ld=pkp&amp;seqnr=3&amp;ident=ab.0523829.1182695084&amp;input=5100020&amp;boardType=dep&amp;time=04:01" TargetMode="External"/><Relationship Id="rId275" Type="http://schemas.openxmlformats.org/officeDocument/2006/relationships/hyperlink" Target="http://nowyrozklad.pkp.pl/bin/stboard.exe/pn?ld=pkp&amp;seqnr=3&amp;ident=ab.0523829.1182695084&amp;input=5100070&amp;boardType=dep&amp;time=04:23" TargetMode="External"/><Relationship Id="rId276" Type="http://schemas.openxmlformats.org/officeDocument/2006/relationships/hyperlink" Target="http://nowyrozklad.pkp.pl/bin/stboard.exe/pn?ld=pkp&amp;seqnr=3&amp;ident=ab.0523829.1182695084&amp;input=5100011&amp;boardType=dep&amp;time=04:34" TargetMode="External"/><Relationship Id="rId277" Type="http://schemas.openxmlformats.org/officeDocument/2006/relationships/hyperlink" Target="http://nowyrozklad.pkp.pl/bin/stboard.exe/pn?ld=pkp&amp;seqnr=3&amp;ident=ab.0523829.1182695084&amp;input=5100119&amp;boardType=dep&amp;time=05:09" TargetMode="External"/><Relationship Id="rId278" Type="http://schemas.openxmlformats.org/officeDocument/2006/relationships/hyperlink" Target="http://nowyrozklad.pkp.pl/bin/stboard.exe/pn?ld=pkp&amp;seqnr=3&amp;ident=ab.0523829.1182695084&amp;input=5101142&amp;boardType=dep&amp;time=05:43" TargetMode="External"/><Relationship Id="rId279" Type="http://schemas.openxmlformats.org/officeDocument/2006/relationships/hyperlink" Target="http://nowyrozklad.pkp.pl/bin/stboard.exe/pn?ld=pkp&amp;seqnr=3&amp;ident=ab.0523829.1182695084&amp;input=5100201&amp;boardType=dep&amp;time=05:55" TargetMode="External"/><Relationship Id="rId280" Type="http://schemas.openxmlformats.org/officeDocument/2006/relationships/hyperlink" Target="http://nowyrozklad.pkp.pl/bin/stboard.exe/pn?ld=pkp&amp;seqnr=3&amp;ident=ab.0523829.1182695084&amp;input=5100051&amp;boardType=dep&amp;time=06:11" TargetMode="External"/><Relationship Id="rId281" Type="http://schemas.openxmlformats.org/officeDocument/2006/relationships/hyperlink" Target="http://nowyrozklad.pkp.pl/bin/stboard.exe/pn?ld=pkp&amp;seqnr=3&amp;ident=ab.0523829.1182695084&amp;input=5100044&amp;boardType=dep&amp;time=06:39" TargetMode="External"/><Relationship Id="rId282" Type="http://schemas.openxmlformats.org/officeDocument/2006/relationships/hyperlink" Target="http://nowyrozklad.pkp.pl/bin/stboard.exe/pn?ld=pkp&amp;seqnr=3&amp;ident=ab.0523829.1182695084&amp;input=5100187&amp;boardType=dep&amp;time=06:58" TargetMode="External"/><Relationship Id="rId283" Type="http://schemas.openxmlformats.org/officeDocument/2006/relationships/hyperlink" Target="http://nowyrozklad.pkp.pl/bin/stboard.exe/pn?ld=pkp&amp;seqnr=3&amp;ident=ab.0523829.1182695084&amp;input=5102692&amp;boardType=dep&amp;time=07:10" TargetMode="External"/><Relationship Id="rId284" Type="http://schemas.openxmlformats.org/officeDocument/2006/relationships/hyperlink" Target="http://nowyrozklad.pkp.pl/bin/stboard.exe/pn?ld=pkp&amp;seqnr=3&amp;ident=ab.0523829.1182695084&amp;input=5100018&amp;boardType=dep&amp;time=07:39" TargetMode="External"/><Relationship Id="rId285" Type="http://schemas.openxmlformats.org/officeDocument/2006/relationships/hyperlink" Target="http://nowyrozklad.pkp.pl/bin/stboard.exe/pn?ld=pkp&amp;seqnr=3&amp;ident=ab.0523829.1182695084&amp;input=5100576&amp;boardType=dep&amp;time=07:53" TargetMode="External"/><Relationship Id="rId286" Type="http://schemas.openxmlformats.org/officeDocument/2006/relationships/hyperlink" Target="http://nowyrozklad.pkp.pl/bin/stboard.exe/pn?ld=pkp&amp;seqnr=3&amp;ident=ab.0523829.1182695084&amp;input=5101564&amp;boardType=dep&amp;time=08:22" TargetMode="External"/><Relationship Id="rId287" Type="http://schemas.openxmlformats.org/officeDocument/2006/relationships/hyperlink" Target="http://nowyrozklad.pkp.pl/bin/stboard.exe/pn?ld=pkp&amp;seqnr=3&amp;ident=ab.0523829.1182695084&amp;input=5100179&amp;boardType=dep&amp;time=09:00" TargetMode="External"/><Relationship Id="rId288" Type="http://schemas.openxmlformats.org/officeDocument/2006/relationships/hyperlink" Target="http://nowyrozklad.pkp.pl/bin/stboard.exe/pn?ld=pkp&amp;seqnr=3&amp;ident=ab.0523829.1182695084&amp;input=5100064&amp;boardType=dep&amp;time=09:51" TargetMode="External"/><Relationship Id="rId289" Type="http://schemas.openxmlformats.org/officeDocument/2006/relationships/hyperlink" Target="http://nowyrozklad.pkp.pl/bin/stboard.exe/pn?ld=pkp&amp;seqnr=3&amp;ident=ab.0523829.1182695084&amp;input=5100429&amp;boardType=dep&amp;time=10:11" TargetMode="External"/><Relationship Id="rId290" Type="http://schemas.openxmlformats.org/officeDocument/2006/relationships/hyperlink" Target="http://nowyrozklad.pkp.pl/bin/stboard.exe/pn?ld=pkp&amp;seqnr=3&amp;ident=ab.0523829.1182695084&amp;input=5103361&amp;boardType=dep&amp;time=10:33" TargetMode="External"/><Relationship Id="rId291" Type="http://schemas.openxmlformats.org/officeDocument/2006/relationships/hyperlink" Target="http://nowyrozklad.pkp.pl/bin/stboard.exe/pn?ld=pkp&amp;seqnr=3&amp;ident=ab.0523829.1182695084&amp;input=5100078&amp;boardType=dep&amp;time=10:47" TargetMode="External"/><Relationship Id="rId292" Type="http://schemas.openxmlformats.org/officeDocument/2006/relationships/hyperlink" Target="http://nowyrozklad.pkp.pl/bin/stboard.exe/pn?ld=pkp&amp;seqnr=3&amp;ident=ab.0523829.1182695084&amp;input=5101483&amp;boardType=dep&amp;time=11:06" TargetMode="External"/><Relationship Id="rId293" Type="http://schemas.openxmlformats.org/officeDocument/2006/relationships/hyperlink" Target="http://nowyrozklad.pkp.pl/bin/stboard.exe/pn?ld=pkp&amp;seqnr=3&amp;ident=ab.0523829.1182695084&amp;input=5100259&amp;boardType=arr&amp;time=11:23" TargetMode="External"/><Relationship Id="rId294" Type="http://schemas.openxmlformats.org/officeDocument/2006/relationships/hyperlink" Target="http://www.pkp-jazda.pl/" TargetMode="External"/><Relationship Id="rId295" Type="http://schemas.openxmlformats.org/officeDocument/2006/relationships/hyperlink" Target="http://nowyrozklad.pkp.pl/bin/stboard.exe/pn?ld=pkp&amp;seqnr=3&amp;ident=ar.0602029.1182695148&amp;input=5100259&amp;boardType=dep&amp;time=15:55" TargetMode="External"/><Relationship Id="rId296" Type="http://schemas.openxmlformats.org/officeDocument/2006/relationships/hyperlink" Target="http://nowyrozklad.pkp.pl/bin/stboard.exe/pn?ld=pkp&amp;seqnr=3&amp;ident=ar.0602029.1182695148&amp;input=5103213&amp;boardType=dep&amp;time=16:06" TargetMode="External"/><Relationship Id="rId297" Type="http://schemas.openxmlformats.org/officeDocument/2006/relationships/hyperlink" Target="http://nowyrozklad.pkp.pl/bin/stboard.exe/pn?ld=pkp&amp;seqnr=3&amp;ident=ar.0602029.1182695148&amp;input=5103390&amp;boardType=dep&amp;time=16:12" TargetMode="External"/><Relationship Id="rId298" Type="http://schemas.openxmlformats.org/officeDocument/2006/relationships/hyperlink" Target="http://nowyrozklad.pkp.pl/bin/stboard.exe/pn?ld=pkp&amp;seqnr=3&amp;ident=ar.0602029.1182695148&amp;input=5101849&amp;boardType=dep&amp;time=16:17" TargetMode="External"/><Relationship Id="rId299" Type="http://schemas.openxmlformats.org/officeDocument/2006/relationships/hyperlink" Target="http://nowyrozklad.pkp.pl/bin/stboard.exe/pn?ld=pkp&amp;seqnr=3&amp;ident=ar.0602029.1182695148&amp;input=5103044&amp;boardType=dep&amp;time=16:23" TargetMode="External"/><Relationship Id="rId300" Type="http://schemas.openxmlformats.org/officeDocument/2006/relationships/hyperlink" Target="http://nowyrozklad.pkp.pl/bin/stboard.exe/pn?ld=pkp&amp;seqnr=3&amp;ident=ar.0602029.1182695148&amp;input=5102284&amp;boardType=dep&amp;time=16:29" TargetMode="External"/><Relationship Id="rId301" Type="http://schemas.openxmlformats.org/officeDocument/2006/relationships/hyperlink" Target="http://nowyrozklad.pkp.pl/bin/stboard.exe/pn?ld=pkp&amp;seqnr=3&amp;ident=ar.0602029.1182695148&amp;input=5100109&amp;boardType=dep&amp;time=16:42" TargetMode="External"/><Relationship Id="rId302" Type="http://schemas.openxmlformats.org/officeDocument/2006/relationships/hyperlink" Target="http://nowyrozklad.pkp.pl/bin/stboard.exe/pn?ld=pkp&amp;seqnr=3&amp;ident=ar.0602029.1182695148&amp;input=5103894&amp;boardType=dep&amp;time=16:46" TargetMode="External"/><Relationship Id="rId303" Type="http://schemas.openxmlformats.org/officeDocument/2006/relationships/hyperlink" Target="http://nowyrozklad.pkp.pl/bin/stboard.exe/pn?ld=pkp&amp;seqnr=3&amp;ident=ar.0602029.1182695148&amp;input=5102567&amp;boardType=dep&amp;time=16:51" TargetMode="External"/><Relationship Id="rId304" Type="http://schemas.openxmlformats.org/officeDocument/2006/relationships/hyperlink" Target="http://nowyrozklad.pkp.pl/bin/stboard.exe/pn?ld=pkp&amp;seqnr=3&amp;ident=ar.0602029.1182695148&amp;input=5100224&amp;boardType=dep&amp;time=17:04" TargetMode="External"/><Relationship Id="rId305" Type="http://schemas.openxmlformats.org/officeDocument/2006/relationships/hyperlink" Target="http://nowyrozklad.pkp.pl/bin/stboard.exe/pn?ld=pkp&amp;seqnr=3&amp;ident=ar.0602029.1182695148&amp;input=5101154&amp;boardType=dep&amp;time=17:16" TargetMode="External"/><Relationship Id="rId306" Type="http://schemas.openxmlformats.org/officeDocument/2006/relationships/hyperlink" Target="http://nowyrozklad.pkp.pl/bin/stboard.exe/pn?ld=pkp&amp;seqnr=3&amp;ident=ar.0602029.1182695148&amp;input=5101155&amp;boardType=dep&amp;time=17:22" TargetMode="External"/><Relationship Id="rId307" Type="http://schemas.openxmlformats.org/officeDocument/2006/relationships/hyperlink" Target="http://nowyrozklad.pkp.pl/bin/stboard.exe/pn?ld=pkp&amp;seqnr=3&amp;ident=ar.0602029.1182695148&amp;input=5100068&amp;boardType=arr&amp;time=17:31" TargetMode="External"/><Relationship Id="rId308" Type="http://schemas.openxmlformats.org/officeDocument/2006/relationships/hyperlink" Target="http://www.pkp-jazda.pl/" TargetMode="External"/><Relationship Id="rId309" Type="http://schemas.openxmlformats.org/officeDocument/2006/relationships/hyperlink" Target="http://nowyrozklad.pkp.pl/bin/stboard.exe/pn?ld=pkp&amp;seqnr=3&amp;ident=ar.0602029.1182695148&amp;input=5100068&amp;boardType=dep&amp;time=18:20" TargetMode="External"/><Relationship Id="rId310" Type="http://schemas.openxmlformats.org/officeDocument/2006/relationships/hyperlink" Target="http://nowyrozklad.pkp.pl/bin/stboard.exe/pn?ld=pkp&amp;seqnr=3&amp;ident=ar.0602029.1182695148&amp;input=5103716&amp;boardType=dep&amp;time=18:25" TargetMode="External"/><Relationship Id="rId311" Type="http://schemas.openxmlformats.org/officeDocument/2006/relationships/hyperlink" Target="http://nowyrozklad.pkp.pl/bin/stboard.exe/pn?ld=pkp&amp;seqnr=3&amp;ident=ar.0602029.1182695148&amp;input=5101421&amp;boardType=dep&amp;time=18:35" TargetMode="External"/><Relationship Id="rId312" Type="http://schemas.openxmlformats.org/officeDocument/2006/relationships/hyperlink" Target="http://nowyrozklad.pkp.pl/bin/stboard.exe/pn?ld=pkp&amp;seqnr=3&amp;ident=ar.0602029.1182695148&amp;input=5103196&amp;boardType=dep&amp;time=18:45" TargetMode="External"/><Relationship Id="rId313" Type="http://schemas.openxmlformats.org/officeDocument/2006/relationships/hyperlink" Target="http://nowyrozklad.pkp.pl/bin/stboard.exe/pn?ld=pkp&amp;seqnr=3&amp;ident=ar.0602029.1182695148&amp;input=5102557&amp;boardType=dep&amp;time=18:50" TargetMode="External"/><Relationship Id="rId314" Type="http://schemas.openxmlformats.org/officeDocument/2006/relationships/hyperlink" Target="http://nowyrozklad.pkp.pl/bin/stboard.exe/pn?ld=pkp&amp;seqnr=3&amp;ident=ar.0602029.1182695148&amp;input=5101356&amp;boardType=dep&amp;time=18:57" TargetMode="External"/><Relationship Id="rId315" Type="http://schemas.openxmlformats.org/officeDocument/2006/relationships/hyperlink" Target="http://nowyrozklad.pkp.pl/bin/stboard.exe/pn?ld=pkp&amp;seqnr=3&amp;ident=ar.0602029.1182695148&amp;input=5101894&amp;boardType=dep&amp;time=19:02" TargetMode="External"/><Relationship Id="rId316" Type="http://schemas.openxmlformats.org/officeDocument/2006/relationships/hyperlink" Target="http://nowyrozklad.pkp.pl/bin/stboard.exe/pn?ld=pkp&amp;seqnr=3&amp;ident=ar.0602029.1182695148&amp;input=5101447&amp;boardType=dep&amp;time=19:07" TargetMode="External"/><Relationship Id="rId317" Type="http://schemas.openxmlformats.org/officeDocument/2006/relationships/hyperlink" Target="http://nowyrozklad.pkp.pl/bin/stboard.exe/pn?ld=pkp&amp;seqnr=3&amp;ident=ar.0602029.1182695148&amp;input=5104334&amp;boardType=dep&amp;time=19:11" TargetMode="External"/><Relationship Id="rId318" Type="http://schemas.openxmlformats.org/officeDocument/2006/relationships/hyperlink" Target="http://nowyrozklad.pkp.pl/bin/stboard.exe/pn?ld=pkp&amp;seqnr=3&amp;ident=ar.0602029.1182695148&amp;input=5100243&amp;boardType=arr&amp;time=19:16" TargetMode="External"/><Relationship Id="rId319" Type="http://schemas.openxmlformats.org/officeDocument/2006/relationships/hyperlink" Target="http://www.pkp-jazda.pl/" TargetMode="External"/><Relationship Id="rId320" Type="http://schemas.openxmlformats.org/officeDocument/2006/relationships/hyperlink" Target="http://nowyrozklad.pkp.pl/bin/stboard.exe/pn?ld=pkp&amp;seqnr=2&amp;ident=10.0128229.1182960145&amp;input=5102438&amp;boardType=dep&amp;time=12:22" TargetMode="External"/><Relationship Id="rId321" Type="http://schemas.openxmlformats.org/officeDocument/2006/relationships/hyperlink" Target="http://nowyrozklad.pkp.pl/bin/stboard.exe/pn?ld=pkp&amp;seqnr=2&amp;ident=10.0128229.1182960145&amp;input=5100936&amp;boardType=dep&amp;time=12:31" TargetMode="External"/><Relationship Id="rId322" Type="http://schemas.openxmlformats.org/officeDocument/2006/relationships/hyperlink" Target="http://nowyrozklad.pkp.pl/bin/stboard.exe/pn?ld=pkp&amp;seqnr=2&amp;ident=10.0128229.1182960145&amp;input=5103747&amp;boardType=dep&amp;time=12:39" TargetMode="External"/><Relationship Id="rId323" Type="http://schemas.openxmlformats.org/officeDocument/2006/relationships/hyperlink" Target="http://nowyrozklad.pkp.pl/bin/stboard.exe/pn?ld=pkp&amp;seqnr=2&amp;ident=10.0128229.1182960145&amp;input=5100375&amp;boardType=dep&amp;time=12:50" TargetMode="External"/><Relationship Id="rId324" Type="http://schemas.openxmlformats.org/officeDocument/2006/relationships/hyperlink" Target="http://nowyrozklad.pkp.pl/bin/stboard.exe/pn?ld=pkp&amp;seqnr=2&amp;ident=10.0128229.1182960145&amp;input=5100211&amp;boardType=dep&amp;time=13:01" TargetMode="External"/><Relationship Id="rId325" Type="http://schemas.openxmlformats.org/officeDocument/2006/relationships/hyperlink" Target="http://nowyrozklad.pkp.pl/bin/stboard.exe/pn?ld=pkp&amp;seqnr=2&amp;ident=10.0128229.1182960145&amp;input=5100243&amp;boardType=dep&amp;time=13:14" TargetMode="External"/><Relationship Id="rId326" Type="http://schemas.openxmlformats.org/officeDocument/2006/relationships/hyperlink" Target="http://nowyrozklad.pkp.pl/bin/stboard.exe/pn?ld=pkp&amp;seqnr=2&amp;ident=10.0128229.1182960145&amp;input=5101947&amp;boardType=dep&amp;time=13:24" TargetMode="External"/><Relationship Id="rId327" Type="http://schemas.openxmlformats.org/officeDocument/2006/relationships/hyperlink" Target="http://nowyrozklad.pkp.pl/bin/stboard.exe/pn?ld=pkp&amp;seqnr=2&amp;ident=10.0128229.1182960145&amp;input=5100503&amp;boardType=dep&amp;time=13:31" TargetMode="External"/><Relationship Id="rId328" Type="http://schemas.openxmlformats.org/officeDocument/2006/relationships/hyperlink" Target="http://nowyrozklad.pkp.pl/bin/stboard.exe/pn?ld=pkp&amp;seqnr=2&amp;ident=10.0128229.1182960145&amp;input=5102494&amp;boardType=dep&amp;time=13:45" TargetMode="External"/><Relationship Id="rId329" Type="http://schemas.openxmlformats.org/officeDocument/2006/relationships/hyperlink" Target="http://nowyrozklad.pkp.pl/bin/stboard.exe/pn?ld=pkp&amp;seqnr=2&amp;ident=10.0128229.1182960145&amp;input=5102459&amp;boardType=dep&amp;time=13:48" TargetMode="External"/><Relationship Id="rId330" Type="http://schemas.openxmlformats.org/officeDocument/2006/relationships/hyperlink" Target="http://nowyrozklad.pkp.pl/bin/stboard.exe/pn?ld=pkp&amp;seqnr=2&amp;ident=10.0128229.1182960145&amp;input=5100421&amp;boardType=dep&amp;time=13:52" TargetMode="External"/><Relationship Id="rId331" Type="http://schemas.openxmlformats.org/officeDocument/2006/relationships/hyperlink" Target="http://nowyrozklad.pkp.pl/bin/stboard.exe/pn?ld=pkp&amp;seqnr=2&amp;ident=10.0128229.1182960145&amp;input=5101559&amp;boardType=dep&amp;time=13:58" TargetMode="External"/><Relationship Id="rId332" Type="http://schemas.openxmlformats.org/officeDocument/2006/relationships/hyperlink" Target="http://nowyrozklad.pkp.pl/bin/stboard.exe/pn?ld=pkp&amp;seqnr=2&amp;ident=10.0128229.1182960145&amp;input=5102118&amp;boardType=dep&amp;time=14:01" TargetMode="External"/><Relationship Id="rId333" Type="http://schemas.openxmlformats.org/officeDocument/2006/relationships/hyperlink" Target="http://nowyrozklad.pkp.pl/bin/stboard.exe/pn?ld=pkp&amp;seqnr=2&amp;ident=10.0128229.1182960145&amp;input=5100597&amp;boardType=dep&amp;time=14:08" TargetMode="External"/><Relationship Id="rId334" Type="http://schemas.openxmlformats.org/officeDocument/2006/relationships/hyperlink" Target="http://nowyrozklad.pkp.pl/bin/stboard.exe/pn?ld=pkp&amp;seqnr=2&amp;ident=10.0128229.1182960145&amp;input=5100222&amp;boardType=arr&amp;time=14:20" TargetMode="External"/><Relationship Id="rId335" Type="http://schemas.openxmlformats.org/officeDocument/2006/relationships/hyperlink" Target="http://www.pkp-jazda.pl/" TargetMode="External"/><Relationship Id="rId336" Type="http://schemas.openxmlformats.org/officeDocument/2006/relationships/hyperlink" Target="http://nowyrozklad.pkp.pl/bin/stboard.exe/pn?ld=pkp&amp;seqnr=3&amp;ident=1g.0216929.1182960211&amp;input=5100222&amp;boardType=dep&amp;time=14:23" TargetMode="External"/><Relationship Id="rId337" Type="http://schemas.openxmlformats.org/officeDocument/2006/relationships/hyperlink" Target="http://nowyrozklad.pkp.pl/bin/stboard.exe/pn?ld=pkp&amp;seqnr=3&amp;ident=1g.0216929.1182960211&amp;input=5102886&amp;boardType=dep&amp;time=14:31" TargetMode="External"/><Relationship Id="rId338" Type="http://schemas.openxmlformats.org/officeDocument/2006/relationships/hyperlink" Target="http://nowyrozklad.pkp.pl/bin/stboard.exe/pn?ld=pkp&amp;seqnr=3&amp;ident=1g.0216929.1182960211&amp;input=5100096&amp;boardType=dep&amp;time=14:39" TargetMode="External"/><Relationship Id="rId339" Type="http://schemas.openxmlformats.org/officeDocument/2006/relationships/hyperlink" Target="http://nowyrozklad.pkp.pl/bin/stboard.exe/pn?ld=pkp&amp;seqnr=3&amp;ident=1g.0216929.1182960211&amp;input=5102487&amp;boardType=dep&amp;time=14:46" TargetMode="External"/><Relationship Id="rId340" Type="http://schemas.openxmlformats.org/officeDocument/2006/relationships/hyperlink" Target="http://nowyrozklad.pkp.pl/bin/stboard.exe/pn?ld=pkp&amp;seqnr=3&amp;ident=1g.0216929.1182960211&amp;input=5100319&amp;boardType=dep&amp;time=14:50" TargetMode="External"/><Relationship Id="rId341" Type="http://schemas.openxmlformats.org/officeDocument/2006/relationships/hyperlink" Target="http://nowyrozklad.pkp.pl/bin/stboard.exe/pn?ld=pkp&amp;seqnr=3&amp;ident=1g.0216929.1182960211&amp;input=5103063&amp;boardType=dep&amp;time=14:57" TargetMode="External"/><Relationship Id="rId342" Type="http://schemas.openxmlformats.org/officeDocument/2006/relationships/hyperlink" Target="http://nowyrozklad.pkp.pl/bin/stboard.exe/pn?ld=pkp&amp;seqnr=3&amp;ident=1g.0216929.1182960211&amp;input=5100649&amp;boardType=dep&amp;time=15:12" TargetMode="External"/><Relationship Id="rId343" Type="http://schemas.openxmlformats.org/officeDocument/2006/relationships/hyperlink" Target="http://nowyrozklad.pkp.pl/bin/stboard.exe/pn?ld=pkp&amp;seqnr=3&amp;ident=1g.0216929.1182960211&amp;input=5100600&amp;boardType=dep&amp;time=15:21" TargetMode="External"/><Relationship Id="rId344" Type="http://schemas.openxmlformats.org/officeDocument/2006/relationships/hyperlink" Target="http://nowyrozklad.pkp.pl/bin/stboard.exe/pn?ld=pkp&amp;seqnr=3&amp;ident=1g.0216929.1182960211&amp;input=5102801&amp;boardType=dep&amp;time=15:32" TargetMode="External"/><Relationship Id="rId345" Type="http://schemas.openxmlformats.org/officeDocument/2006/relationships/hyperlink" Target="http://nowyrozklad.pkp.pl/bin/stboard.exe/pn?ld=pkp&amp;seqnr=3&amp;ident=1g.0216929.1182960211&amp;input=5101171&amp;boardType=dep&amp;time=15:40" TargetMode="External"/><Relationship Id="rId346" Type="http://schemas.openxmlformats.org/officeDocument/2006/relationships/hyperlink" Target="http://nowyrozklad.pkp.pl/bin/stboard.exe/pn?ld=pkp&amp;seqnr=3&amp;ident=1g.0216929.1182960211&amp;input=5101436&amp;boardType=dep&amp;time=15:51" TargetMode="External"/><Relationship Id="rId347" Type="http://schemas.openxmlformats.org/officeDocument/2006/relationships/hyperlink" Target="http://nowyrozklad.pkp.pl/bin/stboard.exe/pn?ld=pkp&amp;seqnr=3&amp;ident=1g.0216929.1182960211&amp;input=5100082&amp;boardType=dep&amp;time=16:00" TargetMode="External"/><Relationship Id="rId348" Type="http://schemas.openxmlformats.org/officeDocument/2006/relationships/hyperlink" Target="http://nowyrozklad.pkp.pl/bin/stboard.exe/pn?ld=pkp&amp;seqnr=3&amp;ident=1g.0216929.1182960211&amp;input=5100994&amp;boardType=dep&amp;time=16:08" TargetMode="External"/><Relationship Id="rId349" Type="http://schemas.openxmlformats.org/officeDocument/2006/relationships/hyperlink" Target="http://nowyrozklad.pkp.pl/bin/stboard.exe/pn?ld=pkp&amp;seqnr=3&amp;ident=1g.0216929.1182960211&amp;input=5101736&amp;boardType=dep&amp;time=16:12" TargetMode="External"/><Relationship Id="rId350" Type="http://schemas.openxmlformats.org/officeDocument/2006/relationships/hyperlink" Target="http://nowyrozklad.pkp.pl/bin/stboard.exe/pn?ld=pkp&amp;seqnr=3&amp;ident=1g.0216929.1182960211&amp;input=5103067&amp;boardType=dep&amp;time=16:17" TargetMode="External"/><Relationship Id="rId351" Type="http://schemas.openxmlformats.org/officeDocument/2006/relationships/hyperlink" Target="http://nowyrozklad.pkp.pl/bin/stboard.exe/pn?ld=pkp&amp;seqnr=3&amp;ident=1g.0216929.1182960211&amp;input=5102049&amp;boardType=dep&amp;time=16:21" TargetMode="External"/><Relationship Id="rId352" Type="http://schemas.openxmlformats.org/officeDocument/2006/relationships/hyperlink" Target="http://nowyrozklad.pkp.pl/bin/stboard.exe/pn?ld=pkp&amp;seqnr=3&amp;ident=1g.0216929.1182960211&amp;input=5101310&amp;boardType=dep&amp;time=16:27" TargetMode="External"/><Relationship Id="rId353" Type="http://schemas.openxmlformats.org/officeDocument/2006/relationships/hyperlink" Target="http://nowyrozklad.pkp.pl/bin/stboard.exe/pn?ld=pkp&amp;seqnr=3&amp;ident=1g.0216929.1182960211&amp;input=5102128&amp;boardType=dep&amp;time=16:30" TargetMode="External"/><Relationship Id="rId354" Type="http://schemas.openxmlformats.org/officeDocument/2006/relationships/hyperlink" Target="http://nowyrozklad.pkp.pl/bin/stboard.exe/pn?ld=pkp&amp;seqnr=3&amp;ident=1g.0216929.1182960211&amp;input=5100214&amp;boardType=arr&amp;time=16:41" TargetMode="External"/><Relationship Id="rId355" Type="http://schemas.openxmlformats.org/officeDocument/2006/relationships/hyperlink" Target="http://www.pkp-jazda.pl/" TargetMode="External"/><Relationship Id="rId356" Type="http://schemas.openxmlformats.org/officeDocument/2006/relationships/hyperlink" Target="http://nowyrozklad.pkp.pl/bin/stboard.exe/pn?ld=pkp&amp;seqnr=3&amp;ident=1r.0270429.1182960253&amp;input=5100214&amp;boardType=dep&amp;time=17:32" TargetMode="External"/><Relationship Id="rId357" Type="http://schemas.openxmlformats.org/officeDocument/2006/relationships/hyperlink" Target="http://nowyrozklad.pkp.pl/bin/stboard.exe/pn?ld=pkp&amp;seqnr=3&amp;ident=1r.0270429.1182960253&amp;input=5102396&amp;boardType=dep&amp;time=17:42" TargetMode="External"/><Relationship Id="rId358" Type="http://schemas.openxmlformats.org/officeDocument/2006/relationships/hyperlink" Target="http://nowyrozklad.pkp.pl/bin/stboard.exe/pn?ld=pkp&amp;seqnr=3&amp;ident=1r.0270429.1182960253&amp;input=5100480&amp;boardType=dep&amp;time=17:48" TargetMode="External"/><Relationship Id="rId359" Type="http://schemas.openxmlformats.org/officeDocument/2006/relationships/hyperlink" Target="http://nowyrozklad.pkp.pl/bin/stboard.exe/pn?ld=pkp&amp;seqnr=3&amp;ident=1r.0270429.1182960253&amp;input=5102220&amp;boardType=dep&amp;time=17:53" TargetMode="External"/><Relationship Id="rId360" Type="http://schemas.openxmlformats.org/officeDocument/2006/relationships/hyperlink" Target="http://nowyrozklad.pkp.pl/bin/stboard.exe/pn?ld=pkp&amp;seqnr=3&amp;ident=1r.0270429.1182960253&amp;input=5100441&amp;boardType=dep&amp;time=17:58" TargetMode="External"/><Relationship Id="rId361" Type="http://schemas.openxmlformats.org/officeDocument/2006/relationships/hyperlink" Target="http://nowyrozklad.pkp.pl/bin/stboard.exe/pn?ld=pkp&amp;seqnr=3&amp;ident=1r.0270429.1182960253&amp;input=5104169&amp;boardType=dep&amp;time=18:04" TargetMode="External"/><Relationship Id="rId362" Type="http://schemas.openxmlformats.org/officeDocument/2006/relationships/hyperlink" Target="http://nowyrozklad.pkp.pl/bin/stboard.exe/pn?ld=pkp&amp;seqnr=3&amp;ident=1r.0270429.1182960253&amp;input=5100103&amp;boardType=dep&amp;time=18:08" TargetMode="External"/><Relationship Id="rId363" Type="http://schemas.openxmlformats.org/officeDocument/2006/relationships/hyperlink" Target="http://nowyrozklad.pkp.pl/bin/stboard.exe/pn?ld=pkp&amp;seqnr=3&amp;ident=1r.0270429.1182960253&amp;input=5100720&amp;boardType=dep&amp;time=18:19" TargetMode="External"/><Relationship Id="rId364" Type="http://schemas.openxmlformats.org/officeDocument/2006/relationships/hyperlink" Target="http://nowyrozklad.pkp.pl/bin/stboard.exe/pn?ld=pkp&amp;seqnr=3&amp;ident=1r.0270429.1182960253&amp;input=5102013&amp;boardType=dep&amp;time=18:30" TargetMode="External"/><Relationship Id="rId365" Type="http://schemas.openxmlformats.org/officeDocument/2006/relationships/hyperlink" Target="http://nowyrozklad.pkp.pl/bin/stboard.exe/pn?ld=pkp&amp;seqnr=3&amp;ident=1r.0270429.1182960253&amp;input=5101595&amp;boardType=dep&amp;time=18:39" TargetMode="External"/><Relationship Id="rId366" Type="http://schemas.openxmlformats.org/officeDocument/2006/relationships/hyperlink" Target="http://nowyrozklad.pkp.pl/bin/stboard.exe/pn?ld=pkp&amp;seqnr=3&amp;ident=1r.0270429.1182960253&amp;input=5104008&amp;boardType=dep&amp;time=18:43" TargetMode="External"/><Relationship Id="rId367" Type="http://schemas.openxmlformats.org/officeDocument/2006/relationships/hyperlink" Target="http://nowyrozklad.pkp.pl/bin/stboard.exe/pn?ld=pkp&amp;seqnr=3&amp;ident=1r.0270429.1182960253&amp;input=5102665&amp;boardType=dep&amp;time=18:51" TargetMode="External"/><Relationship Id="rId368" Type="http://schemas.openxmlformats.org/officeDocument/2006/relationships/hyperlink" Target="http://nowyrozklad.pkp.pl/bin/stboard.exe/pn?ld=pkp&amp;seqnr=3&amp;ident=1r.0270429.1182960253&amp;input=5100972&amp;boardType=dep&amp;time=18:56" TargetMode="External"/><Relationship Id="rId369" Type="http://schemas.openxmlformats.org/officeDocument/2006/relationships/hyperlink" Target="http://nowyrozklad.pkp.pl/bin/stboard.exe/pn?ld=pkp&amp;seqnr=3&amp;ident=1r.0270429.1182960253&amp;input=5100108&amp;boardType=dep&amp;time=19:03" TargetMode="External"/><Relationship Id="rId370" Type="http://schemas.openxmlformats.org/officeDocument/2006/relationships/hyperlink" Target="http://nowyrozklad.pkp.pl/bin/stboard.exe/pn?ld=pkp&amp;seqnr=3&amp;ident=1r.0270429.1182960253&amp;input=5100801&amp;boardType=dep&amp;time=19:07" TargetMode="External"/><Relationship Id="rId371" Type="http://schemas.openxmlformats.org/officeDocument/2006/relationships/hyperlink" Target="http://nowyrozklad.pkp.pl/bin/stboard.exe/pn?ld=pkp&amp;seqnr=3&amp;ident=1r.0270429.1182960253&amp;input=5100879&amp;boardType=dep&amp;time=19:10" TargetMode="External"/><Relationship Id="rId372" Type="http://schemas.openxmlformats.org/officeDocument/2006/relationships/hyperlink" Target="http://nowyrozklad.pkp.pl/bin/stboard.exe/pn?ld=pkp&amp;seqnr=3&amp;ident=1r.0270429.1182960253&amp;input=5100146&amp;boardType=dep&amp;time=19:19" TargetMode="External"/><Relationship Id="rId373" Type="http://schemas.openxmlformats.org/officeDocument/2006/relationships/hyperlink" Target="http://nowyrozklad.pkp.pl/bin/stboard.exe/pn?ld=pkp&amp;seqnr=3&amp;ident=1r.0270429.1182960253&amp;input=5103360&amp;boardType=dep&amp;time=19:28" TargetMode="External"/><Relationship Id="rId374" Type="http://schemas.openxmlformats.org/officeDocument/2006/relationships/hyperlink" Target="http://nowyrozklad.pkp.pl/bin/stboard.exe/pn?ld=pkp&amp;seqnr=3&amp;ident=1r.0270429.1182960253&amp;input=5100057&amp;boardType=arr&amp;time=19:33" TargetMode="External"/><Relationship Id="rId375" Type="http://schemas.openxmlformats.org/officeDocument/2006/relationships/hyperlink" Target="http://www.pkp-jazda.pl/" TargetMode="External"/><Relationship Id="rId376" Type="http://schemas.openxmlformats.org/officeDocument/2006/relationships/hyperlink" Target="http://nowyrozklad.pkp.pl/bin/stboard.exe/pn?ld=pkp&amp;seqnr=3&amp;ident=1r.0270429.1182960253&amp;input=5100057&amp;boardType=dep&amp;time=19:50" TargetMode="External"/><Relationship Id="rId377" Type="http://schemas.openxmlformats.org/officeDocument/2006/relationships/hyperlink" Target="http://nowyrozklad.pkp.pl/bin/stboard.exe/pn?ld=pkp&amp;seqnr=3&amp;ident=1r.0270429.1182960253&amp;input=5103404&amp;boardType=dep&amp;time=20:02" TargetMode="External"/><Relationship Id="rId378" Type="http://schemas.openxmlformats.org/officeDocument/2006/relationships/hyperlink" Target="http://nowyrozklad.pkp.pl/bin/stboard.exe/pn?ld=pkp&amp;seqnr=3&amp;ident=1r.0270429.1182960253&amp;input=5100144&amp;boardType=dep&amp;time=20:06" TargetMode="External"/><Relationship Id="rId379" Type="http://schemas.openxmlformats.org/officeDocument/2006/relationships/hyperlink" Target="http://nowyrozklad.pkp.pl/bin/stboard.exe/pn?ld=pkp&amp;seqnr=3&amp;ident=1r.0270429.1182960253&amp;input=5100105&amp;boardType=dep&amp;time=20:29" TargetMode="External"/><Relationship Id="rId380" Type="http://schemas.openxmlformats.org/officeDocument/2006/relationships/hyperlink" Target="http://nowyrozklad.pkp.pl/bin/stboard.exe/pn?ld=pkp&amp;seqnr=3&amp;ident=1r.0270429.1182960253&amp;input=5102350&amp;boardType=dep&amp;time=20:37" TargetMode="External"/><Relationship Id="rId381" Type="http://schemas.openxmlformats.org/officeDocument/2006/relationships/hyperlink" Target="http://nowyrozklad.pkp.pl/bin/stboard.exe/pn?ld=pkp&amp;seqnr=3&amp;ident=1r.0270429.1182960253&amp;input=5102622&amp;boardType=dep&amp;time=20:43" TargetMode="External"/><Relationship Id="rId382" Type="http://schemas.openxmlformats.org/officeDocument/2006/relationships/hyperlink" Target="http://nowyrozklad.pkp.pl/bin/stboard.exe/pn?ld=pkp&amp;seqnr=3&amp;ident=1r.0270429.1182960253&amp;input=5104214&amp;boardType=dep&amp;time=20:47" TargetMode="External"/><Relationship Id="rId383" Type="http://schemas.openxmlformats.org/officeDocument/2006/relationships/hyperlink" Target="http://nowyrozklad.pkp.pl/bin/stboard.exe/pn?ld=pkp&amp;seqnr=3&amp;ident=1r.0270429.1182960253&amp;input=5100180&amp;boardType=dep&amp;time=20:54" TargetMode="External"/><Relationship Id="rId384" Type="http://schemas.openxmlformats.org/officeDocument/2006/relationships/hyperlink" Target="http://nowyrozklad.pkp.pl/bin/stboard.exe/pn?ld=pkp&amp;seqnr=3&amp;ident=1r.0270429.1182960253&amp;input=5104273&amp;boardType=dep&amp;time=21:03" TargetMode="External"/><Relationship Id="rId385" Type="http://schemas.openxmlformats.org/officeDocument/2006/relationships/hyperlink" Target="http://nowyrozklad.pkp.pl/bin/stboard.exe/pn?ld=pkp&amp;seqnr=3&amp;ident=1r.0270429.1182960253&amp;input=5100193&amp;boardType=dep&amp;time=21:13" TargetMode="External"/><Relationship Id="rId386" Type="http://schemas.openxmlformats.org/officeDocument/2006/relationships/hyperlink" Target="http://nowyrozklad.pkp.pl/bin/stboard.exe/pn?ld=pkp&amp;seqnr=3&amp;ident=1r.0270429.1182960253&amp;input=5100584&amp;boardType=dep&amp;time=21:21" TargetMode="External"/><Relationship Id="rId387" Type="http://schemas.openxmlformats.org/officeDocument/2006/relationships/hyperlink" Target="http://nowyrozklad.pkp.pl/bin/stboard.exe/pn?ld=pkp&amp;seqnr=3&amp;ident=1r.0270429.1182960253&amp;input=5100107&amp;boardType=dep&amp;time=21:34" TargetMode="External"/><Relationship Id="rId388" Type="http://schemas.openxmlformats.org/officeDocument/2006/relationships/hyperlink" Target="http://nowyrozklad.pkp.pl/bin/stboard.exe/pn?ld=pkp&amp;seqnr=3&amp;ident=1r.0270429.1182960253&amp;input=5100150&amp;boardType=dep&amp;time=21:57" TargetMode="External"/><Relationship Id="rId389" Type="http://schemas.openxmlformats.org/officeDocument/2006/relationships/hyperlink" Target="http://nowyrozklad.pkp.pl/bin/stboard.exe/pn?ld=pkp&amp;seqnr=3&amp;ident=1r.0270429.1182960253&amp;input=5100541&amp;boardType=dep&amp;time=22:04" TargetMode="External"/><Relationship Id="rId390" Type="http://schemas.openxmlformats.org/officeDocument/2006/relationships/hyperlink" Target="http://nowyrozklad.pkp.pl/bin/stboard.exe/pn?ld=pkp&amp;seqnr=3&amp;ident=1r.0270429.1182960253&amp;input=5100025&amp;boardType=arr&amp;time=22:22" TargetMode="External"/><Relationship Id="rId391" Type="http://schemas.openxmlformats.org/officeDocument/2006/relationships/hyperlink" Target="http://www.pkp-jazda.pl/" TargetMode="External"/><Relationship Id="rId392" Type="http://schemas.openxmlformats.org/officeDocument/2006/relationships/hyperlink" Target="http://nowyrozklad.pkp.pl/bin/stboard.exe/pn?ld=pkp&amp;seqnr=2&amp;ident=26.0351429.1182960315&amp;input=5100025&amp;boardType=dep&amp;time=03:05" TargetMode="External"/><Relationship Id="rId393" Type="http://schemas.openxmlformats.org/officeDocument/2006/relationships/hyperlink" Target="http://nowyrozklad.pkp.pl/bin/stboard.exe/pn?ld=pkp&amp;seqnr=2&amp;ident=26.0351429.1182960315&amp;input=5100152&amp;boardType=dep&amp;time=03:16" TargetMode="External"/><Relationship Id="rId394" Type="http://schemas.openxmlformats.org/officeDocument/2006/relationships/hyperlink" Target="http://nowyrozklad.pkp.pl/bin/stboard.exe/pn?ld=pkp&amp;seqnr=2&amp;ident=26.0351429.1182960315&amp;input=5100027&amp;boardType=dep&amp;time=03:49" TargetMode="External"/><Relationship Id="rId395" Type="http://schemas.openxmlformats.org/officeDocument/2006/relationships/hyperlink" Target="http://nowyrozklad.pkp.pl/bin/stboard.exe/pn?ld=pkp&amp;seqnr=2&amp;ident=26.0351429.1182960315&amp;input=5100131&amp;boardType=dep&amp;time=04:15" TargetMode="External"/><Relationship Id="rId396" Type="http://schemas.openxmlformats.org/officeDocument/2006/relationships/hyperlink" Target="http://nowyrozklad.pkp.pl/bin/stboard.exe/pn?ld=pkp&amp;seqnr=2&amp;ident=26.0351429.1182960315&amp;input=5104083&amp;boardType=dep&amp;time=04:22" TargetMode="External"/><Relationship Id="rId397" Type="http://schemas.openxmlformats.org/officeDocument/2006/relationships/hyperlink" Target="http://nowyrozklad.pkp.pl/bin/stboard.exe/pn?ld=pkp&amp;seqnr=2&amp;ident=26.0351429.1182960315&amp;input=5103295&amp;boardType=dep&amp;time=04:27" TargetMode="External"/><Relationship Id="rId398" Type="http://schemas.openxmlformats.org/officeDocument/2006/relationships/hyperlink" Target="http://nowyrozklad.pkp.pl/bin/stboard.exe/pn?ld=pkp&amp;seqnr=2&amp;ident=26.0351429.1182960315&amp;input=5100055&amp;boardType=arr&amp;time=04:37" TargetMode="External"/><Relationship Id="rId399" Type="http://schemas.openxmlformats.org/officeDocument/2006/relationships/hyperlink" Target="http://www.pkp-jazda.pl/" TargetMode="External"/><Relationship Id="rId400" Type="http://schemas.openxmlformats.org/officeDocument/2006/relationships/hyperlink" Target="http://nowyrozklad.pkp.pl/bin/stboard.exe/pn?ld=pkp&amp;seqnr=2&amp;ident=2x.0477729.1182960421&amp;input=5100027&amp;boardType=dep&amp;time=04:40" TargetMode="External"/><Relationship Id="rId401" Type="http://schemas.openxmlformats.org/officeDocument/2006/relationships/hyperlink" Target="http://nowyrozklad.pkp.pl/bin/stboard.exe/pn?ld=pkp&amp;seqnr=2&amp;ident=2x.0477729.1182960421&amp;input=5100001&amp;boardType=dep&amp;time=04:59" TargetMode="External"/><Relationship Id="rId402" Type="http://schemas.openxmlformats.org/officeDocument/2006/relationships/hyperlink" Target="http://nowyrozklad.pkp.pl/bin/stboard.exe/pn?ld=pkp&amp;seqnr=2&amp;ident=2x.0477729.1182960421&amp;input=5100839&amp;boardType=dep&amp;time=05:06" TargetMode="External"/><Relationship Id="rId403" Type="http://schemas.openxmlformats.org/officeDocument/2006/relationships/hyperlink" Target="http://nowyrozklad.pkp.pl/bin/stboard.exe/pn?ld=pkp&amp;seqnr=2&amp;ident=2x.0477729.1182960421&amp;input=5103046&amp;boardType=dep&amp;time=05:12" TargetMode="External"/><Relationship Id="rId404" Type="http://schemas.openxmlformats.org/officeDocument/2006/relationships/hyperlink" Target="http://nowyrozklad.pkp.pl/bin/stboard.exe/pn?ld=pkp&amp;seqnr=2&amp;ident=2x.0477729.1182960421&amp;input=5102472&amp;boardType=dep&amp;time=05:18" TargetMode="External"/><Relationship Id="rId405" Type="http://schemas.openxmlformats.org/officeDocument/2006/relationships/hyperlink" Target="http://nowyrozklad.pkp.pl/bin/stboard.exe/pn?ld=pkp&amp;seqnr=2&amp;ident=2x.0477729.1182960421&amp;input=5100142&amp;boardType=dep&amp;time=05:25" TargetMode="External"/><Relationship Id="rId406" Type="http://schemas.openxmlformats.org/officeDocument/2006/relationships/hyperlink" Target="http://nowyrozklad.pkp.pl/bin/stboard.exe/pn?ld=pkp&amp;seqnr=2&amp;ident=2x.0477729.1182960421&amp;input=5101748&amp;boardType=dep&amp;time=05:34" TargetMode="External"/><Relationship Id="rId407" Type="http://schemas.openxmlformats.org/officeDocument/2006/relationships/hyperlink" Target="http://nowyrozklad.pkp.pl/bin/stboard.exe/pn?ld=pkp&amp;seqnr=2&amp;ident=2x.0477729.1182960421&amp;input=5104107&amp;boardType=dep&amp;time=05:38" TargetMode="External"/><Relationship Id="rId408" Type="http://schemas.openxmlformats.org/officeDocument/2006/relationships/hyperlink" Target="http://nowyrozklad.pkp.pl/bin/stboard.exe/pn?ld=pkp&amp;seqnr=2&amp;ident=2x.0477729.1182960421&amp;input=5100126&amp;boardType=dep&amp;time=05:47" TargetMode="External"/><Relationship Id="rId409" Type="http://schemas.openxmlformats.org/officeDocument/2006/relationships/hyperlink" Target="http://nowyrozklad.pkp.pl/bin/stboard.exe/pn?ld=pkp&amp;seqnr=2&amp;ident=2x.0477729.1182960421&amp;input=5101958&amp;boardType=dep&amp;time=05:54" TargetMode="External"/><Relationship Id="rId410" Type="http://schemas.openxmlformats.org/officeDocument/2006/relationships/hyperlink" Target="http://nowyrozklad.pkp.pl/bin/stboard.exe/pn?ld=pkp&amp;seqnr=2&amp;ident=2x.0477729.1182960421&amp;input=5100207&amp;boardType=dep&amp;time=06:00" TargetMode="External"/><Relationship Id="rId411" Type="http://schemas.openxmlformats.org/officeDocument/2006/relationships/hyperlink" Target="http://nowyrozklad.pkp.pl/bin/stboard.exe/pn?ld=pkp&amp;seqnr=2&amp;ident=2x.0477729.1182960421&amp;input=5100752&amp;boardType=dep&amp;time=06:05" TargetMode="External"/><Relationship Id="rId412" Type="http://schemas.openxmlformats.org/officeDocument/2006/relationships/hyperlink" Target="http://nowyrozklad.pkp.pl/bin/stboard.exe/pn?ld=pkp&amp;seqnr=2&amp;ident=2x.0477729.1182960421&amp;input=5100796&amp;boardType=dep&amp;time=06:14" TargetMode="External"/><Relationship Id="rId413" Type="http://schemas.openxmlformats.org/officeDocument/2006/relationships/hyperlink" Target="http://nowyrozklad.pkp.pl/bin/stboard.exe/pn?ld=pkp&amp;seqnr=2&amp;ident=2x.0477729.1182960421&amp;input=5102024&amp;boardType=dep&amp;time=06:18" TargetMode="External"/><Relationship Id="rId414" Type="http://schemas.openxmlformats.org/officeDocument/2006/relationships/hyperlink" Target="http://nowyrozklad.pkp.pl/bin/stboard.exe/pn?ld=pkp&amp;seqnr=2&amp;ident=2x.0477729.1182960421&amp;input=5103818&amp;boardType=dep&amp;time=06:24" TargetMode="External"/><Relationship Id="rId415" Type="http://schemas.openxmlformats.org/officeDocument/2006/relationships/hyperlink" Target="http://nowyrozklad.pkp.pl/bin/stboard.exe/pn?ld=pkp&amp;seqnr=2&amp;ident=2x.0477729.1182960421&amp;input=5101220&amp;boardType=dep&amp;time=06:29" TargetMode="External"/><Relationship Id="rId416" Type="http://schemas.openxmlformats.org/officeDocument/2006/relationships/hyperlink" Target="http://nowyrozklad.pkp.pl/bin/stboard.exe/pn?ld=pkp&amp;seqnr=2&amp;ident=2x.0477729.1182960421&amp;input=5103903&amp;boardType=dep&amp;time=06:34" TargetMode="External"/><Relationship Id="rId417" Type="http://schemas.openxmlformats.org/officeDocument/2006/relationships/hyperlink" Target="http://nowyrozklad.pkp.pl/bin/stboard.exe/pn?ld=pkp&amp;seqnr=2&amp;ident=2x.0477729.1182960421&amp;input=5100198&amp;boardType=dep&amp;time=06:45" TargetMode="External"/><Relationship Id="rId418" Type="http://schemas.openxmlformats.org/officeDocument/2006/relationships/hyperlink" Target="http://nowyrozklad.pkp.pl/bin/stboard.exe/pn?ld=pkp&amp;seqnr=2&amp;ident=2x.0477729.1182960421&amp;input=5100144&amp;boardType=dep&amp;time=07:03" TargetMode="External"/><Relationship Id="rId419" Type="http://schemas.openxmlformats.org/officeDocument/2006/relationships/hyperlink" Target="http://nowyrozklad.pkp.pl/bin/stboard.exe/pn?ld=pkp&amp;seqnr=2&amp;ident=2x.0477729.1182960421&amp;input=5103404&amp;boardType=dep&amp;time=07:07" TargetMode="External"/><Relationship Id="rId420" Type="http://schemas.openxmlformats.org/officeDocument/2006/relationships/hyperlink" Target="http://nowyrozklad.pkp.pl/bin/stboard.exe/pn?ld=pkp&amp;seqnr=2&amp;ident=2x.0477729.1182960421&amp;input=5100057&amp;boardType=arr&amp;time=07:20" TargetMode="External"/><Relationship Id="rId421" Type="http://schemas.openxmlformats.org/officeDocument/2006/relationships/hyperlink" Target="http://www.pkp-jazda.pl/" TargetMode="External"/><Relationship Id="rId422" Type="http://schemas.openxmlformats.org/officeDocument/2006/relationships/hyperlink" Target="http://nowyrozklad.pkp.pl/bin/stboard.exe/pn?ld=pkp&amp;seqnr=2&amp;ident=35.0518029.1182960454&amp;input=5100057&amp;boardType=dep&amp;time=05:25" TargetMode="External"/><Relationship Id="rId423" Type="http://schemas.openxmlformats.org/officeDocument/2006/relationships/hyperlink" Target="http://nowyrozklad.pkp.pl/bin/stboard.exe/pn?ld=pkp&amp;seqnr=2&amp;ident=35.0518029.1182960454&amp;input=5100144&amp;boardType=dep&amp;time=05:40" TargetMode="External"/><Relationship Id="rId424" Type="http://schemas.openxmlformats.org/officeDocument/2006/relationships/hyperlink" Target="http://nowyrozklad.pkp.pl/bin/stboard.exe/pn?ld=pkp&amp;seqnr=2&amp;ident=35.0518029.1182960454&amp;input=5100198&amp;boardType=dep&amp;time=05:59" TargetMode="External"/><Relationship Id="rId425" Type="http://schemas.openxmlformats.org/officeDocument/2006/relationships/hyperlink" Target="http://nowyrozklad.pkp.pl/bin/stboard.exe/pn?ld=pkp&amp;seqnr=2&amp;ident=35.0518029.1182960454&amp;input=5100796&amp;boardType=dep&amp;time=06:22" TargetMode="External"/><Relationship Id="rId426" Type="http://schemas.openxmlformats.org/officeDocument/2006/relationships/hyperlink" Target="http://nowyrozklad.pkp.pl/bin/stboard.exe/pn?ld=pkp&amp;seqnr=2&amp;ident=35.0518029.1182960454&amp;input=5100207&amp;boardType=dep&amp;time=06:35" TargetMode="External"/><Relationship Id="rId427" Type="http://schemas.openxmlformats.org/officeDocument/2006/relationships/hyperlink" Target="http://nowyrozklad.pkp.pl/bin/stboard.exe/pn?ld=pkp&amp;seqnr=2&amp;ident=35.0518029.1182960454&amp;input=5100126&amp;boardType=dep&amp;time=06:48" TargetMode="External"/><Relationship Id="rId428" Type="http://schemas.openxmlformats.org/officeDocument/2006/relationships/hyperlink" Target="http://nowyrozklad.pkp.pl/bin/stboard.exe/pn?ld=pkp&amp;seqnr=2&amp;ident=35.0518029.1182960454&amp;input=5100142&amp;boardType=dep&amp;time=07:09" TargetMode="External"/><Relationship Id="rId429" Type="http://schemas.openxmlformats.org/officeDocument/2006/relationships/hyperlink" Target="http://nowyrozklad.pkp.pl/bin/stboard.exe/pn?ld=pkp&amp;seqnr=2&amp;ident=35.0518029.1182960454&amp;input=5100001&amp;boardType=dep&amp;time=07:32" TargetMode="External"/><Relationship Id="rId430" Type="http://schemas.openxmlformats.org/officeDocument/2006/relationships/hyperlink" Target="http://nowyrozklad.pkp.pl/bin/stboard.exe/pn?ld=pkp&amp;seqnr=2&amp;ident=35.0518029.1182960454&amp;input=5100027&amp;boardType=dep&amp;time=07:55" TargetMode="External"/><Relationship Id="rId431" Type="http://schemas.openxmlformats.org/officeDocument/2006/relationships/hyperlink" Target="http://nowyrozklad.pkp.pl/bin/stboard.exe/pn?ld=pkp&amp;seqnr=2&amp;ident=35.0518029.1182960454&amp;input=5100131&amp;boardType=dep&amp;time=08:21" TargetMode="External"/><Relationship Id="rId432" Type="http://schemas.openxmlformats.org/officeDocument/2006/relationships/hyperlink" Target="http://nowyrozklad.pkp.pl/bin/stboard.exe/pn?ld=pkp&amp;seqnr=2&amp;ident=35.0518029.1182960454&amp;input=5100055&amp;boardType=dep&amp;time=08:40" TargetMode="External"/><Relationship Id="rId433" Type="http://schemas.openxmlformats.org/officeDocument/2006/relationships/hyperlink" Target="http://nowyrozklad.pkp.pl/bin/stboard.exe/pn?ld=pkp&amp;seqnr=2&amp;ident=35.0518029.1182960454&amp;input=5100129&amp;boardType=dep&amp;time=09:13" TargetMode="External"/><Relationship Id="rId434" Type="http://schemas.openxmlformats.org/officeDocument/2006/relationships/hyperlink" Target="http://nowyrozklad.pkp.pl/bin/stboard.exe/pn?ld=pkp&amp;seqnr=2&amp;ident=35.0518029.1182960454&amp;input=5100153&amp;boardType=dep&amp;time=09:36" TargetMode="External"/><Relationship Id="rId435" Type="http://schemas.openxmlformats.org/officeDocument/2006/relationships/hyperlink" Target="http://nowyrozklad.pkp.pl/bin/stboard.exe/pn?ld=pkp&amp;seqnr=2&amp;ident=35.0518029.1182960454&amp;input=5100010&amp;boardType=dep&amp;time=10:01" TargetMode="External"/><Relationship Id="rId436" Type="http://schemas.openxmlformats.org/officeDocument/2006/relationships/hyperlink" Target="http://nowyrozklad.pkp.pl/bin/stboard.exe/pn?ld=pkp&amp;seqnr=2&amp;ident=35.0518029.1182960454&amp;input=5100056&amp;boardType=dep&amp;time=10:11" TargetMode="External"/><Relationship Id="rId437" Type="http://schemas.openxmlformats.org/officeDocument/2006/relationships/hyperlink" Target="http://nowyrozklad.pkp.pl/bin/stboard.exe/pn?ld=pkp&amp;seqnr=2&amp;ident=35.0518029.1182960454&amp;input=5101104&amp;boardType=dep&amp;time=10:15" TargetMode="External"/><Relationship Id="rId438" Type="http://schemas.openxmlformats.org/officeDocument/2006/relationships/hyperlink" Target="http://nowyrozklad.pkp.pl/bin/stboard.exe/pn?ld=pkp&amp;seqnr=2&amp;ident=35.0518029.1182960454&amp;input=5101307&amp;boardType=dep&amp;time=10:20" TargetMode="External"/><Relationship Id="rId439" Type="http://schemas.openxmlformats.org/officeDocument/2006/relationships/hyperlink" Target="http://nowyrozklad.pkp.pl/bin/stboard.exe/pn?ld=pkp&amp;seqnr=2&amp;ident=35.0518029.1182960454&amp;input=5100009&amp;boardType=dep&amp;time=10:29" TargetMode="External"/><Relationship Id="rId440" Type="http://schemas.openxmlformats.org/officeDocument/2006/relationships/hyperlink" Target="http://nowyrozklad.pkp.pl/bin/stboard.exe/pn?ld=pkp&amp;seqnr=2&amp;ident=35.0518029.1182960454&amp;input=5102942&amp;boardType=dep&amp;time=10:40" TargetMode="External"/><Relationship Id="rId441" Type="http://schemas.openxmlformats.org/officeDocument/2006/relationships/hyperlink" Target="http://nowyrozklad.pkp.pl/bin/stboard.exe/pn?ld=pkp&amp;seqnr=2&amp;ident=35.0518029.1182960454&amp;input=5100061&amp;boardType=dep&amp;time=10:58" TargetMode="External"/><Relationship Id="rId442" Type="http://schemas.openxmlformats.org/officeDocument/2006/relationships/hyperlink" Target="http://nowyrozklad.pkp.pl/bin/stboard.exe/pn?ld=pkp&amp;seqnr=2&amp;ident=35.0518029.1182960454&amp;input=5100040&amp;boardType=dep&amp;time=11:16" TargetMode="External"/><Relationship Id="rId443" Type="http://schemas.openxmlformats.org/officeDocument/2006/relationships/hyperlink" Target="http://nowyrozklad.pkp.pl/bin/stboard.exe/pn?ld=pkp&amp;seqnr=2&amp;ident=35.0518029.1182960454&amp;input=5100253&amp;boardType=dep&amp;time=11:38" TargetMode="External"/><Relationship Id="rId444" Type="http://schemas.openxmlformats.org/officeDocument/2006/relationships/hyperlink" Target="http://nowyrozklad.pkp.pl/bin/stboard.exe/pn?ld=pkp&amp;seqnr=2&amp;ident=35.0518029.1182960454&amp;input=5100311&amp;boardType=dep&amp;time=12:00" TargetMode="External"/><Relationship Id="rId445" Type="http://schemas.openxmlformats.org/officeDocument/2006/relationships/hyperlink" Target="http://nowyrozklad.pkp.pl/bin/stboard.exe/pn?ld=pkp&amp;seqnr=2&amp;ident=35.0518029.1182960454&amp;input=5100310&amp;boardType=dep&amp;time=12:25" TargetMode="External"/><Relationship Id="rId446" Type="http://schemas.openxmlformats.org/officeDocument/2006/relationships/hyperlink" Target="http://nowyrozklad.pkp.pl/bin/stboard.exe/pn?ld=pkp&amp;seqnr=2&amp;ident=35.0518029.1182960454&amp;input=5102650&amp;boardType=dep&amp;time=13:01" TargetMode="External"/><Relationship Id="rId447" Type="http://schemas.openxmlformats.org/officeDocument/2006/relationships/hyperlink" Target="http://nowyrozklad.pkp.pl/bin/stboard.exe/pn?ld=pkp&amp;seqnr=2&amp;ident=35.0518029.1182960454&amp;input=5100045&amp;boardType=dep&amp;time=13:09" TargetMode="External"/><Relationship Id="rId448" Type="http://schemas.openxmlformats.org/officeDocument/2006/relationships/hyperlink" Target="http://nowyrozklad.pkp.pl/bin/stboard.exe/pn?ld=pkp&amp;seqnr=2&amp;ident=35.0518029.1182960454&amp;input=5100164&amp;boardType=dep&amp;time=13:33" TargetMode="External"/><Relationship Id="rId449" Type="http://schemas.openxmlformats.org/officeDocument/2006/relationships/hyperlink" Target="http://nowyrozklad.pkp.pl/bin/stboard.exe/pn?ld=pkp&amp;seqnr=2&amp;ident=35.0518029.1182960454&amp;input=5100123&amp;boardType=dep&amp;time=14:13" TargetMode="External"/><Relationship Id="rId450" Type="http://schemas.openxmlformats.org/officeDocument/2006/relationships/hyperlink" Target="http://nowyrozklad.pkp.pl/bin/stboard.exe/pn?ld=pkp&amp;seqnr=2&amp;ident=35.0518029.1182960454&amp;input=5100120&amp;boardType=dep&amp;time=14:55" TargetMode="External"/><Relationship Id="rId451" Type="http://schemas.openxmlformats.org/officeDocument/2006/relationships/hyperlink" Target="http://nowyrozklad.pkp.pl/bin/stboard.exe/pn?ld=pkp&amp;seqnr=2&amp;ident=35.0518029.1182960454&amp;input=5100102&amp;boardType=dep&amp;time=15:24" TargetMode="External"/><Relationship Id="rId452" Type="http://schemas.openxmlformats.org/officeDocument/2006/relationships/hyperlink" Target="http://nowyrozklad.pkp.pl/bin/stboard.exe/pn?ld=pkp&amp;seqnr=2&amp;ident=35.0518029.1182960454&amp;input=5104203&amp;boardType=dep&amp;time=15:45" TargetMode="External"/><Relationship Id="rId453" Type="http://schemas.openxmlformats.org/officeDocument/2006/relationships/hyperlink" Target="http://nowyrozklad.pkp.pl/bin/stboard.exe/pn?ld=pkp&amp;seqnr=2&amp;ident=35.0518029.1182960454&amp;input=5103628&amp;boardType=dep&amp;time=15:58" TargetMode="External"/><Relationship Id="rId454" Type="http://schemas.openxmlformats.org/officeDocument/2006/relationships/hyperlink" Target="http://nowyrozklad.pkp.pl/bin/stboard.exe/pn?ld=pkp&amp;seqnr=2&amp;ident=35.0518029.1182960454&amp;input=5100305&amp;boardType=dep&amp;time=16:25" TargetMode="External"/><Relationship Id="rId455" Type="http://schemas.openxmlformats.org/officeDocument/2006/relationships/hyperlink" Target="http://nowyrozklad.pkp.pl/bin/stboard.exe/pn?ld=pkp&amp;seqnr=2&amp;ident=35.0518029.1182960454&amp;input=5100184&amp;boardType=dep&amp;time=17:04" TargetMode="External"/><Relationship Id="rId456" Type="http://schemas.openxmlformats.org/officeDocument/2006/relationships/hyperlink" Target="http://nowyrozklad.pkp.pl/bin/stboard.exe/pn?ld=pkp&amp;seqnr=2&amp;ident=35.0518029.1182960454&amp;input=5103022&amp;boardType=dep&amp;time=17:37" TargetMode="External"/><Relationship Id="rId457" Type="http://schemas.openxmlformats.org/officeDocument/2006/relationships/hyperlink" Target="http://nowyrozklad.pkp.pl/bin/stboard.exe/pn?ld=pkp&amp;seqnr=2&amp;ident=35.0518029.1182960454&amp;input=5100141&amp;boardType=arr&amp;time=18:10" TargetMode="External"/><Relationship Id="rId458" Type="http://schemas.openxmlformats.org/officeDocument/2006/relationships/hyperlink" Target="http://www.pkp-jazda.pl/" TargetMode="External"/><Relationship Id="rId459" Type="http://schemas.openxmlformats.org/officeDocument/2006/relationships/hyperlink" Target="http://nowyrozklad.pkp.pl/bin/stboard.exe/pn?ld=pkp&amp;seqnr=2&amp;ident=3k.0588229.1182960514&amp;input=5100141&amp;boardType=dep&amp;time=20:50" TargetMode="External"/><Relationship Id="rId460" Type="http://schemas.openxmlformats.org/officeDocument/2006/relationships/hyperlink" Target="http://nowyrozklad.pkp.pl/bin/stboard.exe/pn?ld=pkp&amp;seqnr=2&amp;ident=3k.0588229.1182960514&amp;input=5100089&amp;boardType=dep&amp;time=21:22" TargetMode="External"/><Relationship Id="rId461" Type="http://schemas.openxmlformats.org/officeDocument/2006/relationships/hyperlink" Target="http://nowyrozklad.pkp.pl/bin/stboard.exe/pn?ld=pkp&amp;seqnr=2&amp;ident=3k.0588229.1182960514&amp;input=5100132&amp;boardType=dep&amp;time=22:48" TargetMode="External"/><Relationship Id="rId462" Type="http://schemas.openxmlformats.org/officeDocument/2006/relationships/hyperlink" Target="http://nowyrozklad.pkp.pl/bin/stboard.exe/pn?ld=pkp&amp;seqnr=2&amp;ident=3k.0588229.1182960514&amp;input=5100002&amp;boardType=dep&amp;time=23:41" TargetMode="External"/><Relationship Id="rId463" Type="http://schemas.openxmlformats.org/officeDocument/2006/relationships/hyperlink" Target="http://nowyrozklad.pkp.pl/bin/stboard.exe/pn?ld=pkp&amp;seqnr=2&amp;ident=3k.0588229.1182960514&amp;input=5100127&amp;boardType=dep&amp;time=23:59" TargetMode="External"/><Relationship Id="rId464" Type="http://schemas.openxmlformats.org/officeDocument/2006/relationships/hyperlink" Target="http://nowyrozklad.pkp.pl/bin/stboard.exe/pn?ld=pkp&amp;seqnr=2&amp;ident=3k.0588229.1182960514&amp;input=5100148&amp;boardType=dep&amp;time=00:17" TargetMode="External"/><Relationship Id="rId465" Type="http://schemas.openxmlformats.org/officeDocument/2006/relationships/hyperlink" Target="http://nowyrozklad.pkp.pl/bin/stboard.exe/pn?ld=pkp&amp;seqnr=2&amp;ident=3k.0588229.1182960514&amp;input=5100097&amp;boardType=dep&amp;time=00:28" TargetMode="External"/><Relationship Id="rId466" Type="http://schemas.openxmlformats.org/officeDocument/2006/relationships/hyperlink" Target="http://nowyrozklad.pkp.pl/bin/stboard.exe/pn?ld=pkp&amp;seqnr=2&amp;ident=3k.0588229.1182960514&amp;input=5100087&amp;boardType=dep&amp;time=00:43" TargetMode="External"/><Relationship Id="rId467" Type="http://schemas.openxmlformats.org/officeDocument/2006/relationships/hyperlink" Target="http://nowyrozklad.pkp.pl/bin/stboard.exe/pn?ld=pkp&amp;seqnr=2&amp;ident=3k.0588229.1182960514&amp;input=5103787&amp;boardType=dep&amp;time=01:17" TargetMode="External"/><Relationship Id="rId468" Type="http://schemas.openxmlformats.org/officeDocument/2006/relationships/hyperlink" Target="http://nowyrozklad.pkp.pl/bin/stboard.exe/pn?ld=pkp&amp;seqnr=2&amp;ident=3k.0588229.1182960514&amp;input=5100066&amp;boardType=dep&amp;time=02:12" TargetMode="External"/><Relationship Id="rId469" Type="http://schemas.openxmlformats.org/officeDocument/2006/relationships/hyperlink" Target="http://nowyrozklad.pkp.pl/bin/stboard.exe/pn?ld=pkp&amp;seqnr=2&amp;ident=3k.0588229.1182960514&amp;input=5100065&amp;boardType=dep&amp;time=02:24" TargetMode="External"/><Relationship Id="rId470" Type="http://schemas.openxmlformats.org/officeDocument/2006/relationships/hyperlink" Target="http://nowyrozklad.pkp.pl/bin/stboard.exe/pn?ld=pkp&amp;seqnr=2&amp;ident=3k.0588229.1182960514&amp;input=5100067&amp;boardType=dep&amp;time=02:30" TargetMode="External"/><Relationship Id="rId471" Type="http://schemas.openxmlformats.org/officeDocument/2006/relationships/hyperlink" Target="http://nowyrozklad.pkp.pl/bin/stboard.exe/pn?ld=pkp&amp;seqnr=2&amp;ident=3k.0588229.1182960514&amp;input=5103937&amp;boardType=dep&amp;time=03:23" TargetMode="External"/><Relationship Id="rId472" Type="http://schemas.openxmlformats.org/officeDocument/2006/relationships/hyperlink" Target="http://nowyrozklad.pkp.pl/bin/stboard.exe/pn?ld=pkp&amp;seqnr=2&amp;ident=3k.0588229.1182960514&amp;input=5100052&amp;boardType=dep&amp;time=04:13" TargetMode="External"/><Relationship Id="rId473" Type="http://schemas.openxmlformats.org/officeDocument/2006/relationships/hyperlink" Target="http://nowyrozklad.pkp.pl/bin/stboard.exe/pn?ld=pkp&amp;seqnr=2&amp;ident=3k.0588229.1182960514&amp;input=5100209&amp;boardType=dep&amp;time=05:01" TargetMode="External"/><Relationship Id="rId474" Type="http://schemas.openxmlformats.org/officeDocument/2006/relationships/hyperlink" Target="http://nowyrozklad.pkp.pl/bin/stboard.exe/pn?ld=pkp&amp;seqnr=2&amp;ident=3k.0588229.1182960514&amp;input=5100022&amp;boardType=dep&amp;time=05:48" TargetMode="External"/><Relationship Id="rId475" Type="http://schemas.openxmlformats.org/officeDocument/2006/relationships/hyperlink" Target="http://nowyrozklad.pkp.pl/bin/stboard.exe/pn?ld=pkp&amp;seqnr=2&amp;ident=3k.0588229.1182960514&amp;input=5100115&amp;boardType=dep&amp;time=06:18" TargetMode="External"/><Relationship Id="rId476" Type="http://schemas.openxmlformats.org/officeDocument/2006/relationships/hyperlink" Target="http://nowyrozklad.pkp.pl/bin/stboard.exe/pn?ld=pkp&amp;seqnr=2&amp;ident=3k.0588229.1182960514&amp;input=5100208&amp;boardType=dep&amp;time=06:33" TargetMode="External"/><Relationship Id="rId477" Type="http://schemas.openxmlformats.org/officeDocument/2006/relationships/hyperlink" Target="http://nowyrozklad.pkp.pl/bin/stboard.exe/pn?ld=pkp&amp;seqnr=2&amp;ident=3k.0588229.1182960514&amp;input=5101911&amp;boardType=dep&amp;time=06:42" TargetMode="External"/><Relationship Id="rId478" Type="http://schemas.openxmlformats.org/officeDocument/2006/relationships/hyperlink" Target="http://nowyrozklad.pkp.pl/bin/stboard.exe/pn?ld=pkp&amp;seqnr=2&amp;ident=3k.0588229.1182960514&amp;input=5100218&amp;boardType=dep&amp;time=06:57" TargetMode="External"/><Relationship Id="rId479" Type="http://schemas.openxmlformats.org/officeDocument/2006/relationships/hyperlink" Target="http://nowyrozklad.pkp.pl/bin/stboard.exe/pn?ld=pkp&amp;seqnr=2&amp;ident=3k.0588229.1182960514&amp;input=5100028&amp;boardType=dep&amp;time=07:51" TargetMode="External"/><Relationship Id="rId480" Type="http://schemas.openxmlformats.org/officeDocument/2006/relationships/hyperlink" Target="http://nowyrozklad.pkp.pl/bin/stboard.exe/pn?ld=pkp&amp;seqnr=2&amp;ident=3k.0588229.1182960514&amp;input=5100240&amp;boardType=arr&amp;time=07:58" TargetMode="External"/><Relationship Id="rId481" Type="http://schemas.openxmlformats.org/officeDocument/2006/relationships/hyperlink" Target="http://www.pkp-jazda.pl/" TargetMode="External"/><Relationship Id="rId482" Type="http://schemas.openxmlformats.org/officeDocument/2006/relationships/hyperlink" Target="http://nowyrozklad.pkp.pl/bin/stboard.exe/pn?ld=pkp&amp;seqnr=3&amp;ident=3u.0640829.1182960553&amp;input=5100067&amp;boardType=dep&amp;time=04:30" TargetMode="External"/><Relationship Id="rId483" Type="http://schemas.openxmlformats.org/officeDocument/2006/relationships/hyperlink" Target="http://nowyrozklad.pkp.pl/bin/stboard.exe/pn?ld=pkp&amp;seqnr=3&amp;ident=3u.0640829.1182960553&amp;input=5103934&amp;boardType=dep&amp;time=04:34" TargetMode="External"/><Relationship Id="rId484" Type="http://schemas.openxmlformats.org/officeDocument/2006/relationships/hyperlink" Target="http://nowyrozklad.pkp.pl/bin/stboard.exe/pn?ld=pkp&amp;seqnr=3&amp;ident=3u.0640829.1182960553&amp;input=5100246&amp;boardType=dep&amp;time=04:37" TargetMode="External"/><Relationship Id="rId485" Type="http://schemas.openxmlformats.org/officeDocument/2006/relationships/hyperlink" Target="http://nowyrozklad.pkp.pl/bin/stboard.exe/pn?ld=pkp&amp;seqnr=3&amp;ident=3u.0640829.1182960553&amp;input=5104154&amp;boardType=dep&amp;time=04:39" TargetMode="External"/><Relationship Id="rId486" Type="http://schemas.openxmlformats.org/officeDocument/2006/relationships/hyperlink" Target="http://nowyrozklad.pkp.pl/bin/stboard.exe/pn?ld=pkp&amp;seqnr=3&amp;ident=3u.0640829.1182960553&amp;input=5104158&amp;boardType=dep&amp;time=04:43" TargetMode="External"/><Relationship Id="rId487" Type="http://schemas.openxmlformats.org/officeDocument/2006/relationships/hyperlink" Target="http://nowyrozklad.pkp.pl/bin/stboard.exe/pn?ld=pkp&amp;seqnr=3&amp;ident=3u.0640829.1182960553&amp;input=5100066&amp;boardType=dep&amp;time=04:46" TargetMode="External"/><Relationship Id="rId488" Type="http://schemas.openxmlformats.org/officeDocument/2006/relationships/hyperlink" Target="http://nowyrozklad.pkp.pl/bin/stboard.exe/pn?ld=pkp&amp;seqnr=3&amp;ident=3u.0640829.1182960553&amp;input=5103922&amp;boardType=dep&amp;time=04:55" TargetMode="External"/><Relationship Id="rId489" Type="http://schemas.openxmlformats.org/officeDocument/2006/relationships/hyperlink" Target="http://nowyrozklad.pkp.pl/bin/stboard.exe/pn?ld=pkp&amp;seqnr=3&amp;ident=3u.0640829.1182960553&amp;input=5103992&amp;boardType=dep&amp;time=04:59" TargetMode="External"/><Relationship Id="rId490" Type="http://schemas.openxmlformats.org/officeDocument/2006/relationships/hyperlink" Target="http://nowyrozklad.pkp.pl/bin/stboard.exe/pn?ld=pkp&amp;seqnr=3&amp;ident=3u.0640829.1182960553&amp;input=5104098&amp;boardType=dep&amp;time=05:02" TargetMode="External"/><Relationship Id="rId491" Type="http://schemas.openxmlformats.org/officeDocument/2006/relationships/hyperlink" Target="http://nowyrozklad.pkp.pl/bin/stboard.exe/pn?ld=pkp&amp;seqnr=3&amp;ident=3u.0640829.1182960553&amp;input=5103654&amp;boardType=dep&amp;time=05:04" TargetMode="External"/><Relationship Id="rId492" Type="http://schemas.openxmlformats.org/officeDocument/2006/relationships/hyperlink" Target="http://nowyrozklad.pkp.pl/bin/stboard.exe/pn?ld=pkp&amp;seqnr=3&amp;ident=3u.0640829.1182960553&amp;input=5103424&amp;boardType=dep&amp;time=05:07" TargetMode="External"/><Relationship Id="rId493" Type="http://schemas.openxmlformats.org/officeDocument/2006/relationships/hyperlink" Target="http://nowyrozklad.pkp.pl/bin/stboard.exe/pn?ld=pkp&amp;seqnr=3&amp;ident=3u.0640829.1182960553&amp;input=5101343&amp;boardType=dep&amp;time=05:11" TargetMode="External"/><Relationship Id="rId494" Type="http://schemas.openxmlformats.org/officeDocument/2006/relationships/hyperlink" Target="http://nowyrozklad.pkp.pl/bin/stboard.exe/pn?ld=pkp&amp;seqnr=3&amp;ident=3u.0640829.1182960553&amp;input=5100729&amp;boardType=dep&amp;time=05:14" TargetMode="External"/><Relationship Id="rId495" Type="http://schemas.openxmlformats.org/officeDocument/2006/relationships/hyperlink" Target="http://nowyrozklad.pkp.pl/bin/stboard.exe/pn?ld=pkp&amp;seqnr=3&amp;ident=3u.0640829.1182960553&amp;input=5100924&amp;boardType=dep&amp;time=05:17" TargetMode="External"/><Relationship Id="rId496" Type="http://schemas.openxmlformats.org/officeDocument/2006/relationships/hyperlink" Target="http://nowyrozklad.pkp.pl/bin/stboard.exe/pn?ld=pkp&amp;seqnr=3&amp;ident=3u.0640829.1182960553&amp;input=5104584&amp;boardType=dep&amp;time=05:20" TargetMode="External"/><Relationship Id="rId497" Type="http://schemas.openxmlformats.org/officeDocument/2006/relationships/hyperlink" Target="http://nowyrozklad.pkp.pl/bin/stboard.exe/pn?ld=pkp&amp;seqnr=3&amp;ident=3u.0640829.1182960553&amp;input=5104141&amp;boardType=dep&amp;time=05:23" TargetMode="External"/><Relationship Id="rId498" Type="http://schemas.openxmlformats.org/officeDocument/2006/relationships/hyperlink" Target="http://nowyrozklad.pkp.pl/bin/stboard.exe/pn?ld=pkp&amp;seqnr=3&amp;ident=3u.0640829.1182960553&amp;input=5102293&amp;boardType=dep&amp;time=05:29" TargetMode="External"/><Relationship Id="rId499" Type="http://schemas.openxmlformats.org/officeDocument/2006/relationships/hyperlink" Target="http://nowyrozklad.pkp.pl/bin/stboard.exe/pn?ld=pkp&amp;seqnr=3&amp;ident=3u.0640829.1182960553&amp;input=5104520&amp;boardType=dep&amp;time=05:32" TargetMode="External"/><Relationship Id="rId500" Type="http://schemas.openxmlformats.org/officeDocument/2006/relationships/hyperlink" Target="http://nowyrozklad.pkp.pl/bin/stboard.exe/pn?ld=pkp&amp;seqnr=3&amp;ident=3u.0640829.1182960553&amp;input=5100666&amp;boardType=dep&amp;time=05:35" TargetMode="External"/><Relationship Id="rId501" Type="http://schemas.openxmlformats.org/officeDocument/2006/relationships/hyperlink" Target="http://nowyrozklad.pkp.pl/bin/stboard.exe/pn?ld=pkp&amp;seqnr=3&amp;ident=3u.0640829.1182960553&amp;input=5102242&amp;boardType=dep&amp;time=05:39" TargetMode="External"/><Relationship Id="rId502" Type="http://schemas.openxmlformats.org/officeDocument/2006/relationships/hyperlink" Target="http://nowyrozklad.pkp.pl/bin/stboard.exe/pn?ld=pkp&amp;seqnr=3&amp;ident=3u.0640829.1182960553&amp;input=5100700&amp;boardType=dep&amp;time=05:43" TargetMode="External"/><Relationship Id="rId503" Type="http://schemas.openxmlformats.org/officeDocument/2006/relationships/hyperlink" Target="http://nowyrozklad.pkp.pl/bin/stboard.exe/pn?ld=pkp&amp;seqnr=3&amp;ident=3u.0640829.1182960553&amp;input=5100174&amp;boardType=dep&amp;time=05:47" TargetMode="External"/><Relationship Id="rId504" Type="http://schemas.openxmlformats.org/officeDocument/2006/relationships/hyperlink" Target="http://nowyrozklad.pkp.pl/bin/stboard.exe/pn?ld=pkp&amp;seqnr=3&amp;ident=3u.0640829.1182960553&amp;input=5101332&amp;boardType=dep&amp;time=05:52" TargetMode="External"/><Relationship Id="rId505" Type="http://schemas.openxmlformats.org/officeDocument/2006/relationships/hyperlink" Target="http://nowyrozklad.pkp.pl/bin/stboard.exe/pn?ld=pkp&amp;seqnr=3&amp;ident=3u.0640829.1182960553&amp;input=5103540&amp;boardType=dep&amp;time=05:56" TargetMode="External"/><Relationship Id="rId506" Type="http://schemas.openxmlformats.org/officeDocument/2006/relationships/hyperlink" Target="http://nowyrozklad.pkp.pl/bin/stboard.exe/pn?ld=pkp&amp;seqnr=3&amp;ident=3u.0640829.1182960553&amp;input=5101797&amp;boardType=dep&amp;time=06:00" TargetMode="External"/><Relationship Id="rId507" Type="http://schemas.openxmlformats.org/officeDocument/2006/relationships/hyperlink" Target="http://nowyrozklad.pkp.pl/bin/stboard.exe/pn?ld=pkp&amp;seqnr=3&amp;ident=3u.0640829.1182960553&amp;input=5101733&amp;boardType=dep&amp;time=06:05" TargetMode="External"/><Relationship Id="rId508" Type="http://schemas.openxmlformats.org/officeDocument/2006/relationships/hyperlink" Target="http://nowyrozklad.pkp.pl/bin/stboard.exe/pn?ld=pkp&amp;seqnr=3&amp;ident=3u.0640829.1182960553&amp;input=5103247&amp;boardType=dep&amp;time=06:11" TargetMode="External"/><Relationship Id="rId509" Type="http://schemas.openxmlformats.org/officeDocument/2006/relationships/hyperlink" Target="http://nowyrozklad.pkp.pl/bin/stboard.exe/pn?ld=pkp&amp;seqnr=3&amp;ident=3u.0640829.1182960553&amp;input=5197725&amp;boardType=dep&amp;time=06:15" TargetMode="External"/><Relationship Id="rId510" Type="http://schemas.openxmlformats.org/officeDocument/2006/relationships/hyperlink" Target="http://nowyrozklad.pkp.pl/bin/stboard.exe/pn?ld=pkp&amp;seqnr=3&amp;ident=3u.0640829.1182960553&amp;input=5100053&amp;boardType=arr&amp;time=06:20" TargetMode="External"/><Relationship Id="rId511" Type="http://schemas.openxmlformats.org/officeDocument/2006/relationships/hyperlink" Target="http://www.pkp-jazda.pl/" TargetMode="External"/><Relationship Id="rId512" Type="http://schemas.openxmlformats.org/officeDocument/2006/relationships/hyperlink" Target="http://nowyrozklad.pkp.pl/bin/stboard.exe/pn?ld=pkp&amp;seqnr=3&amp;ident=46.0702229.1182960601&amp;input=5100053&amp;boardType=dep&amp;time=07:40" TargetMode="External"/><Relationship Id="rId513" Type="http://schemas.openxmlformats.org/officeDocument/2006/relationships/hyperlink" Target="http://nowyrozklad.pkp.pl/bin/stboard.exe/pn?ld=pkp&amp;seqnr=3&amp;ident=46.0702229.1182960601&amp;input=5103458&amp;boardType=dep&amp;time=07:50" TargetMode="External"/><Relationship Id="rId514" Type="http://schemas.openxmlformats.org/officeDocument/2006/relationships/hyperlink" Target="http://nowyrozklad.pkp.pl/bin/stboard.exe/pn?ld=pkp&amp;seqnr=3&amp;ident=46.0702229.1182960601&amp;input=5101880&amp;boardType=dep&amp;time=07:54" TargetMode="External"/><Relationship Id="rId515" Type="http://schemas.openxmlformats.org/officeDocument/2006/relationships/hyperlink" Target="http://nowyrozklad.pkp.pl/bin/stboard.exe/pn?ld=pkp&amp;seqnr=3&amp;ident=46.0702229.1182960601&amp;input=5102209&amp;boardType=dep&amp;time=07:59" TargetMode="External"/><Relationship Id="rId516" Type="http://schemas.openxmlformats.org/officeDocument/2006/relationships/hyperlink" Target="http://nowyrozklad.pkp.pl/bin/stboard.exe/pn?ld=pkp&amp;seqnr=3&amp;ident=46.0702229.1182960601&amp;input=5102374&amp;boardType=dep&amp;time=08:02" TargetMode="External"/><Relationship Id="rId517" Type="http://schemas.openxmlformats.org/officeDocument/2006/relationships/hyperlink" Target="http://nowyrozklad.pkp.pl/bin/stboard.exe/pn?ld=pkp&amp;seqnr=3&amp;ident=46.0702229.1182960601&amp;input=5100733&amp;boardType=dep&amp;time=08:08" TargetMode="External"/><Relationship Id="rId518" Type="http://schemas.openxmlformats.org/officeDocument/2006/relationships/hyperlink" Target="http://nowyrozklad.pkp.pl/bin/stboard.exe/pn?ld=pkp&amp;seqnr=3&amp;ident=46.0702229.1182960601&amp;input=5102423&amp;boardType=dep&amp;time=08:15" TargetMode="External"/><Relationship Id="rId519" Type="http://schemas.openxmlformats.org/officeDocument/2006/relationships/hyperlink" Target="http://nowyrozklad.pkp.pl/bin/stboard.exe/pn?ld=pkp&amp;seqnr=3&amp;ident=46.0702229.1182960601&amp;input=5102676&amp;boardType=dep&amp;time=08:19" TargetMode="External"/><Relationship Id="rId520" Type="http://schemas.openxmlformats.org/officeDocument/2006/relationships/hyperlink" Target="http://nowyrozklad.pkp.pl/bin/stboard.exe/pn?ld=pkp&amp;seqnr=3&amp;ident=46.0702229.1182960601&amp;input=5102924&amp;boardType=dep&amp;time=08:26" TargetMode="External"/><Relationship Id="rId521" Type="http://schemas.openxmlformats.org/officeDocument/2006/relationships/hyperlink" Target="http://nowyrozklad.pkp.pl/bin/stboard.exe/pn?ld=pkp&amp;seqnr=3&amp;ident=46.0702229.1182960601&amp;input=5103246&amp;boardType=dep&amp;time=08:31" TargetMode="External"/><Relationship Id="rId522" Type="http://schemas.openxmlformats.org/officeDocument/2006/relationships/hyperlink" Target="http://nowyrozklad.pkp.pl/bin/stboard.exe/pn?ld=pkp&amp;seqnr=3&amp;ident=46.0702229.1182960601&amp;input=5101050&amp;boardType=dep&amp;time=08:37" TargetMode="External"/><Relationship Id="rId523" Type="http://schemas.openxmlformats.org/officeDocument/2006/relationships/hyperlink" Target="http://nowyrozklad.pkp.pl/bin/stboard.exe/pn?ld=pkp&amp;seqnr=3&amp;ident=46.0702229.1182960601&amp;input=5103355&amp;boardType=dep&amp;time=08:41" TargetMode="External"/><Relationship Id="rId524" Type="http://schemas.openxmlformats.org/officeDocument/2006/relationships/hyperlink" Target="http://nowyrozklad.pkp.pl/bin/stboard.exe/pn?ld=pkp&amp;seqnr=3&amp;ident=46.0702229.1182960601&amp;input=5103712&amp;boardType=dep&amp;time=08:47" TargetMode="External"/><Relationship Id="rId525" Type="http://schemas.openxmlformats.org/officeDocument/2006/relationships/hyperlink" Target="http://nowyrozklad.pkp.pl/bin/stboard.exe/pn?ld=pkp&amp;seqnr=3&amp;ident=46.0702229.1182960601&amp;input=5102490&amp;boardType=dep&amp;time=08:54" TargetMode="External"/><Relationship Id="rId526" Type="http://schemas.openxmlformats.org/officeDocument/2006/relationships/hyperlink" Target="http://nowyrozklad.pkp.pl/bin/stboard.exe/pn?ld=pkp&amp;seqnr=3&amp;ident=46.0702229.1182960601&amp;input=5102512&amp;boardType=dep&amp;time=09:01" TargetMode="External"/><Relationship Id="rId527" Type="http://schemas.openxmlformats.org/officeDocument/2006/relationships/hyperlink" Target="http://nowyrozklad.pkp.pl/bin/stboard.exe/pn?ld=pkp&amp;seqnr=3&amp;ident=46.0702229.1182960601&amp;input=5100545&amp;boardType=dep&amp;time=09:04" TargetMode="External"/><Relationship Id="rId528" Type="http://schemas.openxmlformats.org/officeDocument/2006/relationships/hyperlink" Target="http://nowyrozklad.pkp.pl/bin/stboard.exe/pn?ld=pkp&amp;seqnr=3&amp;ident=46.0702229.1182960601&amp;input=5100863&amp;boardType=arr&amp;time=09:14" TargetMode="External"/><Relationship Id="rId529" Type="http://schemas.openxmlformats.org/officeDocument/2006/relationships/hyperlink" Target="http://www.pkp-jazda.pl/" TargetMode="External"/><Relationship Id="rId530" Type="http://schemas.openxmlformats.org/officeDocument/2006/relationships/hyperlink" Target="http://nowyrozklad.pkp.pl/bin/stboard.exe/pn?ld=pkp&amp;seqnr=3&amp;ident=46.0702229.1182960601&amp;input=5100863&amp;boardType=dep&amp;time=09:50" TargetMode="External"/><Relationship Id="rId531" Type="http://schemas.openxmlformats.org/officeDocument/2006/relationships/hyperlink" Target="http://nowyrozklad.pkp.pl/bin/stboard.exe/pn?ld=pkp&amp;seqnr=3&amp;ident=46.0702229.1182960601&amp;input=5101657&amp;boardType=dep&amp;time=09:58" TargetMode="External"/><Relationship Id="rId532" Type="http://schemas.openxmlformats.org/officeDocument/2006/relationships/hyperlink" Target="http://nowyrozklad.pkp.pl/bin/stboard.exe/pn?ld=pkp&amp;seqnr=3&amp;ident=46.0702229.1182960601&amp;input=5103652&amp;boardType=dep&amp;time=10:08" TargetMode="External"/><Relationship Id="rId533" Type="http://schemas.openxmlformats.org/officeDocument/2006/relationships/hyperlink" Target="http://nowyrozklad.pkp.pl/bin/stboard.exe/pn?ld=pkp&amp;seqnr=3&amp;ident=46.0702229.1182960601&amp;input=5101259&amp;boardType=dep&amp;time=10:16" TargetMode="External"/><Relationship Id="rId534" Type="http://schemas.openxmlformats.org/officeDocument/2006/relationships/hyperlink" Target="http://nowyrozklad.pkp.pl/bin/stboard.exe/pn?ld=pkp&amp;seqnr=3&amp;ident=46.0702229.1182960601&amp;input=5102847&amp;boardType=dep&amp;time=10:22" TargetMode="External"/><Relationship Id="rId535" Type="http://schemas.openxmlformats.org/officeDocument/2006/relationships/hyperlink" Target="http://nowyrozklad.pkp.pl/bin/stboard.exe/pn?ld=pkp&amp;seqnr=3&amp;ident=46.0702229.1182960601&amp;input=5101995&amp;boardType=dep&amp;time=10:28" TargetMode="External"/><Relationship Id="rId536" Type="http://schemas.openxmlformats.org/officeDocument/2006/relationships/hyperlink" Target="http://nowyrozklad.pkp.pl/bin/stboard.exe/pn?ld=pkp&amp;seqnr=3&amp;ident=46.0702229.1182960601&amp;input=5100539&amp;boardType=dep&amp;time=10:34" TargetMode="External"/><Relationship Id="rId537" Type="http://schemas.openxmlformats.org/officeDocument/2006/relationships/hyperlink" Target="http://nowyrozklad.pkp.pl/bin/stboard.exe/pn?ld=pkp&amp;seqnr=3&amp;ident=46.0702229.1182960601&amp;input=5103023&amp;boardType=dep&amp;time=10:45" TargetMode="External"/><Relationship Id="rId538" Type="http://schemas.openxmlformats.org/officeDocument/2006/relationships/hyperlink" Target="http://nowyrozklad.pkp.pl/bin/stboard.exe/pn?ld=pkp&amp;seqnr=3&amp;ident=46.0702229.1182960601&amp;input=5103272&amp;boardType=dep&amp;time=10:59" TargetMode="External"/><Relationship Id="rId539" Type="http://schemas.openxmlformats.org/officeDocument/2006/relationships/hyperlink" Target="http://nowyrozklad.pkp.pl/bin/stboard.exe/pn?ld=pkp&amp;seqnr=3&amp;ident=46.0702229.1182960601&amp;input=5104324&amp;boardType=dep&amp;time=11:08" TargetMode="External"/><Relationship Id="rId540" Type="http://schemas.openxmlformats.org/officeDocument/2006/relationships/hyperlink" Target="http://nowyrozklad.pkp.pl/bin/stboard.exe/pn?ld=pkp&amp;seqnr=3&amp;ident=46.0702229.1182960601&amp;input=5101338&amp;boardType=dep&amp;time=11:13" TargetMode="External"/><Relationship Id="rId541" Type="http://schemas.openxmlformats.org/officeDocument/2006/relationships/hyperlink" Target="http://nowyrozklad.pkp.pl/bin/stboard.exe/pn?ld=pkp&amp;seqnr=3&amp;ident=46.0702229.1182960601&amp;input=5102150&amp;boardType=dep&amp;time=11:28" TargetMode="External"/><Relationship Id="rId542" Type="http://schemas.openxmlformats.org/officeDocument/2006/relationships/hyperlink" Target="http://nowyrozklad.pkp.pl/bin/stboard.exe/pn?ld=pkp&amp;seqnr=3&amp;ident=46.0702229.1182960601&amp;input=5100581&amp;boardType=dep&amp;time=11:39" TargetMode="External"/><Relationship Id="rId543" Type="http://schemas.openxmlformats.org/officeDocument/2006/relationships/hyperlink" Target="http://nowyrozklad.pkp.pl/bin/stboard.exe/pn?ld=pkp&amp;seqnr=3&amp;ident=46.0702229.1182960601&amp;input=5100002&amp;boardType=arr&amp;time=11:47" TargetMode="External"/><Relationship Id="rId544" Type="http://schemas.openxmlformats.org/officeDocument/2006/relationships/hyperlink" Target="http://www.pkp-jazda.pl/" TargetMode="External"/><Relationship Id="rId545" Type="http://schemas.openxmlformats.org/officeDocument/2006/relationships/hyperlink" Target="http://nowyrozklad.pkp.pl/bin/stboard.exe/pn?ld=pkp&amp;seqnr=3&amp;ident=52.0862629.1182960728&amp;input=5100002&amp;boardType=dep&amp;time=14:05" TargetMode="External"/><Relationship Id="rId546" Type="http://schemas.openxmlformats.org/officeDocument/2006/relationships/hyperlink" Target="http://nowyrozklad.pkp.pl/bin/stboard.exe/pn?ld=pkp&amp;seqnr=3&amp;ident=52.0862629.1182960728&amp;input=5100127&amp;boardType=dep&amp;time=14:23" TargetMode="External"/><Relationship Id="rId547" Type="http://schemas.openxmlformats.org/officeDocument/2006/relationships/hyperlink" Target="http://nowyrozklad.pkp.pl/bin/stboard.exe/pn?ld=pkp&amp;seqnr=3&amp;ident=52.0862629.1182960728&amp;input=5100148&amp;boardType=dep&amp;time=14:41" TargetMode="External"/><Relationship Id="rId548" Type="http://schemas.openxmlformats.org/officeDocument/2006/relationships/hyperlink" Target="http://nowyrozklad.pkp.pl/bin/stboard.exe/pn?ld=pkp&amp;seqnr=3&amp;ident=52.0862629.1182960728&amp;input=5100097&amp;boardType=dep&amp;time=14:52" TargetMode="External"/><Relationship Id="rId549" Type="http://schemas.openxmlformats.org/officeDocument/2006/relationships/hyperlink" Target="http://nowyrozklad.pkp.pl/bin/stboard.exe/pn?ld=pkp&amp;seqnr=3&amp;ident=52.0862629.1182960728&amp;input=5100087&amp;boardType=dep&amp;time=15:07" TargetMode="External"/><Relationship Id="rId550" Type="http://schemas.openxmlformats.org/officeDocument/2006/relationships/hyperlink" Target="http://nowyrozklad.pkp.pl/bin/stboard.exe/pn?ld=pkp&amp;seqnr=3&amp;ident=52.0862629.1182960728&amp;input=5103787&amp;boardType=dep&amp;time=15:40" TargetMode="External"/><Relationship Id="rId551" Type="http://schemas.openxmlformats.org/officeDocument/2006/relationships/hyperlink" Target="http://nowyrozklad.pkp.pl/bin/stboard.exe/pn?ld=pkp&amp;seqnr=3&amp;ident=52.0862629.1182960728&amp;input=5100066&amp;boardType=dep&amp;time=16:23" TargetMode="External"/><Relationship Id="rId552" Type="http://schemas.openxmlformats.org/officeDocument/2006/relationships/hyperlink" Target="http://nowyrozklad.pkp.pl/bin/stboard.exe/pn?ld=pkp&amp;seqnr=3&amp;ident=52.0862629.1182960728&amp;input=5100065&amp;boardType=dep&amp;time=17:02" TargetMode="External"/><Relationship Id="rId553" Type="http://schemas.openxmlformats.org/officeDocument/2006/relationships/hyperlink" Target="http://nowyrozklad.pkp.pl/bin/stboard.exe/pn?ld=pkp&amp;seqnr=3&amp;ident=52.0862629.1182960728&amp;input=5100067&amp;boardType=dep&amp;time=17:07" TargetMode="External"/><Relationship Id="rId554" Type="http://schemas.openxmlformats.org/officeDocument/2006/relationships/hyperlink" Target="http://nowyrozklad.pkp.pl/bin/stboard.exe/pn?ld=pkp&amp;seqnr=3&amp;ident=52.0862629.1182960728&amp;input=5103525&amp;boardType=dep&amp;time=17:41" TargetMode="External"/><Relationship Id="rId555" Type="http://schemas.openxmlformats.org/officeDocument/2006/relationships/hyperlink" Target="http://nowyrozklad.pkp.pl/bin/stboard.exe/pn?ld=pkp&amp;seqnr=3&amp;ident=52.0862629.1182960728&amp;input=5100167&amp;boardType=dep&amp;time=17:58" TargetMode="External"/><Relationship Id="rId556" Type="http://schemas.openxmlformats.org/officeDocument/2006/relationships/hyperlink" Target="http://nowyrozklad.pkp.pl/bin/stboard.exe/pn?ld=pkp&amp;seqnr=3&amp;ident=52.0862629.1182960728&amp;input=5100032&amp;boardType=dep&amp;time=18:31" TargetMode="External"/><Relationship Id="rId557" Type="http://schemas.openxmlformats.org/officeDocument/2006/relationships/hyperlink" Target="http://nowyrozklad.pkp.pl/bin/stboard.exe/pn?ld=pkp&amp;seqnr=3&amp;ident=52.0862629.1182960728&amp;input=5100315&amp;boardType=dep&amp;time=19:07" TargetMode="External"/><Relationship Id="rId558" Type="http://schemas.openxmlformats.org/officeDocument/2006/relationships/hyperlink" Target="http://nowyrozklad.pkp.pl/bin/stboard.exe/pn?ld=pkp&amp;seqnr=3&amp;ident=52.0862629.1182960728&amp;input=5100339&amp;boardType=dep&amp;time=19:30" TargetMode="External"/><Relationship Id="rId559" Type="http://schemas.openxmlformats.org/officeDocument/2006/relationships/hyperlink" Target="http://nowyrozklad.pkp.pl/bin/stboard.exe/pn?ld=pkp&amp;seqnr=3&amp;ident=52.0862629.1182960728&amp;input=5100062&amp;boardType=dep&amp;time=19:47" TargetMode="External"/><Relationship Id="rId560" Type="http://schemas.openxmlformats.org/officeDocument/2006/relationships/hyperlink" Target="http://nowyrozklad.pkp.pl/bin/stboard.exe/pn?ld=pkp&amp;seqnr=3&amp;ident=52.0862629.1182960728&amp;input=5103527&amp;boardType=dep&amp;time=20:16" TargetMode="External"/><Relationship Id="rId561" Type="http://schemas.openxmlformats.org/officeDocument/2006/relationships/hyperlink" Target="http://nowyrozklad.pkp.pl/bin/stboard.exe/pn?ld=pkp&amp;seqnr=3&amp;ident=52.0862629.1182960728&amp;input=5100648&amp;boardType=dep&amp;time=20:29" TargetMode="External"/><Relationship Id="rId562" Type="http://schemas.openxmlformats.org/officeDocument/2006/relationships/hyperlink" Target="http://nowyrozklad.pkp.pl/bin/stboard.exe/pn?ld=pkp&amp;seqnr=3&amp;ident=52.0862629.1182960728&amp;input=5100647&amp;boardType=dep&amp;time=20:34" TargetMode="External"/><Relationship Id="rId563" Type="http://schemas.openxmlformats.org/officeDocument/2006/relationships/hyperlink" Target="http://nowyrozklad.pkp.pl/bin/stboard.exe/pn?ld=pkp&amp;seqnr=3&amp;ident=52.0862629.1182960728&amp;input=5100005&amp;boardType=arr&amp;time=20:42" TargetMode="External"/><Relationship Id="rId564" Type="http://schemas.openxmlformats.org/officeDocument/2006/relationships/hyperlink" Target="http://www.pkp-jazda.pl/" TargetMode="External"/><Relationship Id="rId565" Type="http://schemas.openxmlformats.org/officeDocument/2006/relationships/hyperlink" Target="http://nowyrozklad.pkp.pl/bin/stboard.exe/pn?ld=pkp&amp;seqnr=3&amp;ident=5p.0982329.1182960820&amp;input=5100214&amp;boardType=dep&amp;time=09:12" TargetMode="External"/><Relationship Id="rId566" Type="http://schemas.openxmlformats.org/officeDocument/2006/relationships/hyperlink" Target="http://nowyrozklad.pkp.pl/bin/stboard.exe/pn?ld=pkp&amp;seqnr=3&amp;ident=5p.0982329.1182960820&amp;input=5100261&amp;boardType=dep&amp;time=09:34" TargetMode="External"/><Relationship Id="rId567" Type="http://schemas.openxmlformats.org/officeDocument/2006/relationships/hyperlink" Target="http://nowyrozklad.pkp.pl/bin/stboard.exe/pn?ld=pkp&amp;seqnr=3&amp;ident=5p.0982329.1182960820&amp;input=5100014&amp;boardType=dep&amp;time=10:00" TargetMode="External"/><Relationship Id="rId568" Type="http://schemas.openxmlformats.org/officeDocument/2006/relationships/hyperlink" Target="http://nowyrozklad.pkp.pl/bin/stboard.exe/pn?ld=pkp&amp;seqnr=3&amp;ident=5p.0982329.1182960820&amp;input=5100137&amp;boardType=dep&amp;time=10:30" TargetMode="External"/><Relationship Id="rId569" Type="http://schemas.openxmlformats.org/officeDocument/2006/relationships/hyperlink" Target="http://nowyrozklad.pkp.pl/bin/stboard.exe/pn?ld=pkp&amp;seqnr=3&amp;ident=5p.0982329.1182960820&amp;input=5102461&amp;boardType=dep&amp;time=10:47" TargetMode="External"/><Relationship Id="rId570" Type="http://schemas.openxmlformats.org/officeDocument/2006/relationships/hyperlink" Target="http://nowyrozklad.pkp.pl/bin/stboard.exe/pn?ld=pkp&amp;seqnr=3&amp;ident=5p.0982329.1182960820&amp;input=5100030&amp;boardType=dep&amp;time=11:03" TargetMode="External"/><Relationship Id="rId571" Type="http://schemas.openxmlformats.org/officeDocument/2006/relationships/hyperlink" Target="http://nowyrozklad.pkp.pl/bin/stboard.exe/pn?ld=pkp&amp;seqnr=3&amp;ident=5p.0982329.1182960820&amp;input=5100149&amp;boardType=dep&amp;time=11:40" TargetMode="External"/><Relationship Id="rId572" Type="http://schemas.openxmlformats.org/officeDocument/2006/relationships/hyperlink" Target="http://nowyrozklad.pkp.pl/bin/stboard.exe/pn?ld=pkp&amp;seqnr=3&amp;ident=5p.0982329.1182960820&amp;input=5100049&amp;boardType=dep&amp;time=12:13" TargetMode="External"/><Relationship Id="rId573" Type="http://schemas.openxmlformats.org/officeDocument/2006/relationships/hyperlink" Target="http://nowyrozklad.pkp.pl/bin/stboard.exe/pn?ld=pkp&amp;seqnr=3&amp;ident=5p.0982329.1182960820&amp;input=5100254&amp;boardType=dep&amp;time=13:01" TargetMode="External"/><Relationship Id="rId574" Type="http://schemas.openxmlformats.org/officeDocument/2006/relationships/hyperlink" Target="http://nowyrozklad.pkp.pl/bin/stboard.exe/pn?ld=pkp&amp;seqnr=3&amp;ident=5p.0982329.1182960820&amp;input=5100005&amp;boardType=dep&amp;time=13:28" TargetMode="External"/><Relationship Id="rId575" Type="http://schemas.openxmlformats.org/officeDocument/2006/relationships/hyperlink" Target="http://nowyrozklad.pkp.pl/bin/stboard.exe/pn?ld=pkp&amp;seqnr=3&amp;ident=5p.0982329.1182960820&amp;input=5100647&amp;boardType=dep&amp;time=13:34" TargetMode="External"/><Relationship Id="rId576" Type="http://schemas.openxmlformats.org/officeDocument/2006/relationships/hyperlink" Target="http://nowyrozklad.pkp.pl/bin/stboard.exe/pn?ld=pkp&amp;seqnr=3&amp;ident=5p.0982329.1182960820&amp;input=5103527&amp;boardType=dep&amp;time=13:51" TargetMode="External"/><Relationship Id="rId577" Type="http://schemas.openxmlformats.org/officeDocument/2006/relationships/hyperlink" Target="http://nowyrozklad.pkp.pl/bin/stboard.exe/pn?ld=pkp&amp;seqnr=3&amp;ident=5p.0982329.1182960820&amp;input=5100062&amp;boardType=dep&amp;time=14:25" TargetMode="External"/><Relationship Id="rId578" Type="http://schemas.openxmlformats.org/officeDocument/2006/relationships/hyperlink" Target="http://nowyrozklad.pkp.pl/bin/stboard.exe/pn?ld=pkp&amp;seqnr=3&amp;ident=5p.0982329.1182960820&amp;input=5100339&amp;boardType=dep&amp;time=14:39" TargetMode="External"/><Relationship Id="rId579" Type="http://schemas.openxmlformats.org/officeDocument/2006/relationships/hyperlink" Target="http://nowyrozklad.pkp.pl/bin/stboard.exe/pn?ld=pkp&amp;seqnr=3&amp;ident=5p.0982329.1182960820&amp;input=5100315&amp;boardType=dep&amp;time=15:02" TargetMode="External"/><Relationship Id="rId580" Type="http://schemas.openxmlformats.org/officeDocument/2006/relationships/hyperlink" Target="http://nowyrozklad.pkp.pl/bin/stboard.exe/pn?ld=pkp&amp;seqnr=3&amp;ident=5p.0982329.1182960820&amp;input=5100032&amp;boardType=dep&amp;time=15:40" TargetMode="External"/><Relationship Id="rId581" Type="http://schemas.openxmlformats.org/officeDocument/2006/relationships/hyperlink" Target="http://nowyrozklad.pkp.pl/bin/stboard.exe/pn?ld=pkp&amp;seqnr=3&amp;ident=5p.0982329.1182960820&amp;input=5100167&amp;boardType=dep&amp;time=16:08" TargetMode="External"/><Relationship Id="rId582" Type="http://schemas.openxmlformats.org/officeDocument/2006/relationships/hyperlink" Target="http://nowyrozklad.pkp.pl/bin/stboard.exe/pn?ld=pkp&amp;seqnr=3&amp;ident=5p.0982329.1182960820&amp;input=5103525&amp;boardType=dep&amp;time=16:25" TargetMode="External"/><Relationship Id="rId583" Type="http://schemas.openxmlformats.org/officeDocument/2006/relationships/hyperlink" Target="http://nowyrozklad.pkp.pl/bin/stboard.exe/pn?ld=pkp&amp;seqnr=3&amp;ident=5p.0982329.1182960820&amp;input=5100067&amp;boardType=dep&amp;time=17:05" TargetMode="External"/><Relationship Id="rId584" Type="http://schemas.openxmlformats.org/officeDocument/2006/relationships/hyperlink" Target="http://nowyrozklad.pkp.pl/bin/stboard.exe/pn?ld=pkp&amp;seqnr=3&amp;ident=5p.0982329.1182960820&amp;input=5100065&amp;boardType=dep&amp;time=17:15" TargetMode="External"/><Relationship Id="rId585" Type="http://schemas.openxmlformats.org/officeDocument/2006/relationships/hyperlink" Target="http://nowyrozklad.pkp.pl/bin/stboard.exe/pn?ld=pkp&amp;seqnr=3&amp;ident=5p.0982329.1182960820&amp;input=5100066&amp;boardType=dep&amp;time=17:24" TargetMode="External"/><Relationship Id="rId586" Type="http://schemas.openxmlformats.org/officeDocument/2006/relationships/hyperlink" Target="http://nowyrozklad.pkp.pl/bin/stboard.exe/pn?ld=pkp&amp;seqnr=3&amp;ident=5p.0982329.1182960820&amp;input=5102637&amp;boardType=dep&amp;time=17:51" TargetMode="External"/><Relationship Id="rId587" Type="http://schemas.openxmlformats.org/officeDocument/2006/relationships/hyperlink" Target="http://nowyrozklad.pkp.pl/bin/stboard.exe/pn?ld=pkp&amp;seqnr=3&amp;ident=5p.0982329.1182960820&amp;input=5100189&amp;boardType=dep&amp;time=18:18" TargetMode="External"/><Relationship Id="rId588" Type="http://schemas.openxmlformats.org/officeDocument/2006/relationships/hyperlink" Target="http://nowyrozklad.pkp.pl/bin/stboard.exe/pn?ld=pkp&amp;seqnr=3&amp;ident=5p.0982329.1182960820&amp;input=5100099&amp;boardType=dep&amp;time=18:56" TargetMode="External"/><Relationship Id="rId589" Type="http://schemas.openxmlformats.org/officeDocument/2006/relationships/hyperlink" Target="http://nowyrozklad.pkp.pl/bin/stboard.exe/pn?ld=pkp&amp;seqnr=3&amp;ident=5p.0982329.1182960820&amp;input=5102947&amp;boardType=dep&amp;time=19:11" TargetMode="External"/><Relationship Id="rId590" Type="http://schemas.openxmlformats.org/officeDocument/2006/relationships/hyperlink" Target="http://nowyrozklad.pkp.pl/bin/stboard.exe/pn?ld=pkp&amp;seqnr=3&amp;ident=5p.0982329.1182960820&amp;input=5100176&amp;boardType=dep&amp;time=19:34" TargetMode="External"/><Relationship Id="rId591" Type="http://schemas.openxmlformats.org/officeDocument/2006/relationships/hyperlink" Target="http://nowyrozklad.pkp.pl/bin/stboard.exe/pn?ld=pkp&amp;seqnr=3&amp;ident=5p.0982329.1182960820&amp;input=5100037&amp;boardType=dep&amp;time=20:00" TargetMode="External"/><Relationship Id="rId592" Type="http://schemas.openxmlformats.org/officeDocument/2006/relationships/hyperlink" Target="http://nowyrozklad.pkp.pl/bin/stboard.exe/pn?ld=pkp&amp;seqnr=3&amp;ident=5p.0982329.1182960820&amp;input=5102121&amp;boardType=dep&amp;time=20:04" TargetMode="External"/><Relationship Id="rId593" Type="http://schemas.openxmlformats.org/officeDocument/2006/relationships/hyperlink" Target="http://nowyrozklad.pkp.pl/bin/stboard.exe/pn?ld=pkp&amp;seqnr=3&amp;ident=5p.0982329.1182960820&amp;input=5103684&amp;boardType=dep&amp;time=20:13" TargetMode="External"/><Relationship Id="rId594" Type="http://schemas.openxmlformats.org/officeDocument/2006/relationships/hyperlink" Target="http://nowyrozklad.pkp.pl/bin/stboard.exe/pn?ld=pkp&amp;seqnr=3&amp;ident=5p.0982329.1182960820&amp;input=5103685&amp;boardType=dep&amp;time=20:20" TargetMode="External"/><Relationship Id="rId595" Type="http://schemas.openxmlformats.org/officeDocument/2006/relationships/hyperlink" Target="http://nowyrozklad.pkp.pl/bin/stboard.exe/pn?ld=pkp&amp;seqnr=3&amp;ident=5p.0982329.1182960820&amp;input=5103079&amp;boardType=dep&amp;time=21:00" TargetMode="External"/><Relationship Id="rId596" Type="http://schemas.openxmlformats.org/officeDocument/2006/relationships/hyperlink" Target="http://nowyrozklad.pkp.pl/bin/stboard.exe/pn?ld=pkp&amp;seqnr=3&amp;ident=5p.0982329.1182960820&amp;input=5101761&amp;boardType=dep&amp;time=21:15" TargetMode="External"/><Relationship Id="rId597" Type="http://schemas.openxmlformats.org/officeDocument/2006/relationships/hyperlink" Target="http://nowyrozklad.pkp.pl/bin/stboard.exe/pn?ld=pkp&amp;seqnr=3&amp;ident=5p.0982329.1182960820&amp;input=5101788&amp;boardType=dep&amp;time=21:22" TargetMode="External"/><Relationship Id="rId598" Type="http://schemas.openxmlformats.org/officeDocument/2006/relationships/hyperlink" Target="http://nowyrozklad.pkp.pl/bin/stboard.exe/pn?ld=pkp&amp;seqnr=3&amp;ident=5p.0982329.1182960820&amp;input=5101366&amp;boardType=dep&amp;time=21:40" TargetMode="External"/><Relationship Id="rId599" Type="http://schemas.openxmlformats.org/officeDocument/2006/relationships/hyperlink" Target="http://nowyrozklad.pkp.pl/bin/stboard.exe/pn?ld=pkp&amp;seqnr=3&amp;ident=5p.0982329.1182960820&amp;input=5103158&amp;boardType=dep&amp;time=21:52" TargetMode="External"/><Relationship Id="rId600" Type="http://schemas.openxmlformats.org/officeDocument/2006/relationships/hyperlink" Target="http://nowyrozklad.pkp.pl/bin/stboard.exe/pn?ld=pkp&amp;seqnr=3&amp;ident=5p.0982329.1182960820&amp;input=5104255&amp;boardType=dep&amp;time=22:18" TargetMode="External"/><Relationship Id="rId601" Type="http://schemas.openxmlformats.org/officeDocument/2006/relationships/hyperlink" Target="http://nowyrozklad.pkp.pl/bin/stboard.exe/pn?ld=pkp&amp;seqnr=3&amp;ident=5p.0982329.1182960820&amp;input=5104366&amp;boardType=arr&amp;time=22:30" TargetMode="External"/><Relationship Id="rId602" Type="http://schemas.openxmlformats.org/officeDocument/2006/relationships/hyperlink" Target="http://www.pkp-jazda.pl/" TargetMode="External"/><Relationship Id="rId603" Type="http://schemas.openxmlformats.org/officeDocument/2006/relationships/hyperlink" Target="http://nowyrozklad.pkp.pl/bin/stboard.exe/pn?ld=pkp&amp;seqnr=3&amp;ident=62.01052529.1182960873&amp;input=5104366&amp;boardType=dep&amp;time=10:28" TargetMode="External"/><Relationship Id="rId604" Type="http://schemas.openxmlformats.org/officeDocument/2006/relationships/hyperlink" Target="http://nowyrozklad.pkp.pl/bin/stboard.exe/pn?ld=pkp&amp;seqnr=3&amp;ident=62.01052529.1182960873&amp;input=5104255&amp;boardType=dep&amp;time=10:40" TargetMode="External"/><Relationship Id="rId605" Type="http://schemas.openxmlformats.org/officeDocument/2006/relationships/hyperlink" Target="http://nowyrozklad.pkp.pl/bin/stboard.exe/pn?ld=pkp&amp;seqnr=3&amp;ident=62.01052529.1182960873&amp;input=5103294&amp;boardType=dep&amp;time=10:54" TargetMode="External"/><Relationship Id="rId606" Type="http://schemas.openxmlformats.org/officeDocument/2006/relationships/hyperlink" Target="http://nowyrozklad.pkp.pl/bin/stboard.exe/pn?ld=pkp&amp;seqnr=3&amp;ident=62.01052529.1182960873&amp;input=5104403&amp;boardType=dep&amp;time=11:03" TargetMode="External"/><Relationship Id="rId607" Type="http://schemas.openxmlformats.org/officeDocument/2006/relationships/hyperlink" Target="http://nowyrozklad.pkp.pl/bin/stboard.exe/pn?ld=pkp&amp;seqnr=3&amp;ident=62.01052529.1182960873&amp;input=5101452&amp;boardType=dep&amp;time=11:19" TargetMode="External"/><Relationship Id="rId608" Type="http://schemas.openxmlformats.org/officeDocument/2006/relationships/hyperlink" Target="http://nowyrozklad.pkp.pl/bin/stboard.exe/pn?ld=pkp&amp;seqnr=3&amp;ident=62.01052529.1182960873&amp;input=5100946&amp;boardType=dep&amp;time=11:29" TargetMode="External"/><Relationship Id="rId609" Type="http://schemas.openxmlformats.org/officeDocument/2006/relationships/hyperlink" Target="http://nowyrozklad.pkp.pl/bin/stboard.exe/pn?ld=pkp&amp;seqnr=3&amp;ident=62.01052529.1182960873&amp;input=5103649&amp;boardType=dep&amp;time=11:42" TargetMode="External"/><Relationship Id="rId610" Type="http://schemas.openxmlformats.org/officeDocument/2006/relationships/hyperlink" Target="http://nowyrozklad.pkp.pl/bin/stboard.exe/pn?ld=pkp&amp;seqnr=3&amp;ident=62.01052529.1182960873&amp;input=5100668&amp;boardType=dep&amp;time=12:02" TargetMode="External"/><Relationship Id="rId611" Type="http://schemas.openxmlformats.org/officeDocument/2006/relationships/hyperlink" Target="http://nowyrozklad.pkp.pl/bin/stboard.exe/pn?ld=pkp&amp;seqnr=3&amp;ident=62.01052529.1182960873&amp;input=5102158&amp;boardType=dep&amp;time=12:11" TargetMode="External"/><Relationship Id="rId612" Type="http://schemas.openxmlformats.org/officeDocument/2006/relationships/hyperlink" Target="http://nowyrozklad.pkp.pl/bin/stboard.exe/pn?ld=pkp&amp;seqnr=3&amp;ident=62.01052529.1182960873&amp;input=5101335&amp;boardType=dep&amp;time=12:19" TargetMode="External"/><Relationship Id="rId613" Type="http://schemas.openxmlformats.org/officeDocument/2006/relationships/hyperlink" Target="http://nowyrozklad.pkp.pl/bin/stboard.exe/pn?ld=pkp&amp;seqnr=3&amp;ident=62.01052529.1182960873&amp;input=5103333&amp;boardType=dep&amp;time=12:27" TargetMode="External"/><Relationship Id="rId614" Type="http://schemas.openxmlformats.org/officeDocument/2006/relationships/hyperlink" Target="http://nowyrozklad.pkp.pl/bin/stboard.exe/pn?ld=pkp&amp;seqnr=3&amp;ident=62.01052529.1182960873&amp;input=5103991&amp;boardType=dep&amp;time=12:36" TargetMode="External"/><Relationship Id="rId615" Type="http://schemas.openxmlformats.org/officeDocument/2006/relationships/hyperlink" Target="http://nowyrozklad.pkp.pl/bin/stboard.exe/pn?ld=pkp&amp;seqnr=3&amp;ident=62.01052529.1182960873&amp;input=5101337&amp;boardType=dep&amp;time=12:58" TargetMode="External"/><Relationship Id="rId616" Type="http://schemas.openxmlformats.org/officeDocument/2006/relationships/hyperlink" Target="http://nowyrozklad.pkp.pl/bin/stboard.exe/pn?ld=pkp&amp;seqnr=3&amp;ident=62.01052529.1182960873&amp;input=5101939&amp;boardType=dep&amp;time=13:18" TargetMode="External"/><Relationship Id="rId617" Type="http://schemas.openxmlformats.org/officeDocument/2006/relationships/hyperlink" Target="http://nowyrozklad.pkp.pl/bin/stboard.exe/pn?ld=pkp&amp;seqnr=3&amp;ident=62.01052529.1182960873&amp;input=5102574&amp;boardType=dep&amp;time=13:29" TargetMode="External"/><Relationship Id="rId618" Type="http://schemas.openxmlformats.org/officeDocument/2006/relationships/hyperlink" Target="http://nowyrozklad.pkp.pl/bin/stboard.exe/pn?ld=pkp&amp;seqnr=3&amp;ident=62.01052529.1182960873&amp;input=5100233&amp;boardType=dep&amp;time=14:12" TargetMode="External"/><Relationship Id="rId619" Type="http://schemas.openxmlformats.org/officeDocument/2006/relationships/hyperlink" Target="http://nowyrozklad.pkp.pl/bin/stboard.exe/pn?ld=pkp&amp;seqnr=3&amp;ident=62.01052529.1182960873&amp;input=5100195&amp;boardType=dep&amp;time=14:29" TargetMode="External"/><Relationship Id="rId620" Type="http://schemas.openxmlformats.org/officeDocument/2006/relationships/hyperlink" Target="http://nowyrozklad.pkp.pl/bin/stboard.exe/pn?ld=pkp&amp;seqnr=3&amp;ident=62.01052529.1182960873&amp;input=5101932&amp;boardType=dep&amp;time=14:50" TargetMode="External"/><Relationship Id="rId621" Type="http://schemas.openxmlformats.org/officeDocument/2006/relationships/hyperlink" Target="http://nowyrozklad.pkp.pl/bin/stboard.exe/pn?ld=pkp&amp;seqnr=3&amp;ident=62.01052529.1182960873&amp;input=5100229&amp;boardType=dep&amp;time=15:28" TargetMode="External"/><Relationship Id="rId622" Type="http://schemas.openxmlformats.org/officeDocument/2006/relationships/hyperlink" Target="http://nowyrozklad.pkp.pl/bin/stboard.exe/pn?ld=pkp&amp;seqnr=3&amp;ident=62.01052529.1182960873&amp;input=5103349&amp;boardType=dep&amp;time=15:48" TargetMode="External"/><Relationship Id="rId623" Type="http://schemas.openxmlformats.org/officeDocument/2006/relationships/hyperlink" Target="http://nowyrozklad.pkp.pl/bin/stboard.exe/pn?ld=pkp&amp;seqnr=3&amp;ident=62.01052529.1182960873&amp;input=5100228&amp;boardType=dep&amp;time=16:05" TargetMode="External"/><Relationship Id="rId624" Type="http://schemas.openxmlformats.org/officeDocument/2006/relationships/hyperlink" Target="http://nowyrozklad.pkp.pl/bin/stboard.exe/pn?ld=pkp&amp;seqnr=3&amp;ident=62.01052529.1182960873&amp;input=5100230&amp;boardType=dep&amp;time=16:33" TargetMode="External"/><Relationship Id="rId625" Type="http://schemas.openxmlformats.org/officeDocument/2006/relationships/hyperlink" Target="http://nowyrozklad.pkp.pl/bin/stboard.exe/pn?ld=pkp&amp;seqnr=3&amp;ident=62.01052529.1182960873&amp;input=5100671&amp;boardType=dep&amp;time=16:55" TargetMode="External"/><Relationship Id="rId626" Type="http://schemas.openxmlformats.org/officeDocument/2006/relationships/hyperlink" Target="http://nowyrozklad.pkp.pl/bin/stboard.exe/pn?ld=pkp&amp;seqnr=3&amp;ident=62.01052529.1182960873&amp;input=5100227&amp;boardType=dep&amp;time=17:08" TargetMode="External"/><Relationship Id="rId627" Type="http://schemas.openxmlformats.org/officeDocument/2006/relationships/hyperlink" Target="http://nowyrozklad.pkp.pl/bin/stboard.exe/pn?ld=pkp&amp;seqnr=3&amp;ident=62.01052529.1182960873&amp;input=5100240&amp;boardType=dep&amp;time=17:33" TargetMode="External"/><Relationship Id="rId628" Type="http://schemas.openxmlformats.org/officeDocument/2006/relationships/hyperlink" Target="http://nowyrozklad.pkp.pl/bin/stboard.exe/pn?ld=pkp&amp;seqnr=3&amp;ident=62.01052529.1182960873&amp;input=5100028&amp;boardType=dep&amp;time=17:45" TargetMode="External"/><Relationship Id="rId629" Type="http://schemas.openxmlformats.org/officeDocument/2006/relationships/hyperlink" Target="http://nowyrozklad.pkp.pl/bin/stboard.exe/pn?ld=pkp&amp;seqnr=3&amp;ident=62.01052529.1182960873&amp;input=5101863&amp;boardType=dep&amp;time=18:11" TargetMode="External"/><Relationship Id="rId630" Type="http://schemas.openxmlformats.org/officeDocument/2006/relationships/hyperlink" Target="http://nowyrozklad.pkp.pl/bin/stboard.exe/pn?ld=pkp&amp;seqnr=3&amp;ident=62.01052529.1182960873&amp;input=5100072&amp;boardType=dep&amp;time=18:24" TargetMode="External"/><Relationship Id="rId631" Type="http://schemas.openxmlformats.org/officeDocument/2006/relationships/hyperlink" Target="http://nowyrozklad.pkp.pl/bin/stboard.exe/pn?ld=pkp&amp;seqnr=3&amp;ident=62.01052529.1182960873&amp;input=5100213&amp;boardType=dep&amp;time=18:43" TargetMode="External"/><Relationship Id="rId632" Type="http://schemas.openxmlformats.org/officeDocument/2006/relationships/hyperlink" Target="http://nowyrozklad.pkp.pl/bin/stboard.exe/pn?ld=pkp&amp;seqnr=3&amp;ident=62.01052529.1182960873&amp;input=5100175&amp;boardType=dep&amp;time=19:00" TargetMode="External"/><Relationship Id="rId633" Type="http://schemas.openxmlformats.org/officeDocument/2006/relationships/hyperlink" Target="http://nowyrozklad.pkp.pl/bin/stboard.exe/pn?ld=pkp&amp;seqnr=3&amp;ident=62.01052529.1182960873&amp;input=5100020&amp;boardType=dep&amp;time=19:20" TargetMode="External"/><Relationship Id="rId634" Type="http://schemas.openxmlformats.org/officeDocument/2006/relationships/hyperlink" Target="http://nowyrozklad.pkp.pl/bin/stboard.exe/pn?ld=pkp&amp;seqnr=3&amp;ident=62.01052529.1182960873&amp;input=5100070&amp;boardType=dep&amp;time=19:40" TargetMode="External"/><Relationship Id="rId635" Type="http://schemas.openxmlformats.org/officeDocument/2006/relationships/hyperlink" Target="http://nowyrozklad.pkp.pl/bin/stboard.exe/pn?ld=pkp&amp;seqnr=3&amp;ident=62.01052529.1182960873&amp;input=5100011&amp;boardType=dep&amp;time=19:50" TargetMode="External"/><Relationship Id="rId636" Type="http://schemas.openxmlformats.org/officeDocument/2006/relationships/hyperlink" Target="http://nowyrozklad.pkp.pl/bin/stboard.exe/pn?ld=pkp&amp;seqnr=3&amp;ident=62.01052529.1182960873&amp;input=5100119&amp;boardType=dep&amp;time=20:19" TargetMode="External"/><Relationship Id="rId637" Type="http://schemas.openxmlformats.org/officeDocument/2006/relationships/hyperlink" Target="http://nowyrozklad.pkp.pl/bin/stboard.exe/pn?ld=pkp&amp;seqnr=3&amp;ident=62.01052529.1182960873&amp;input=5100046&amp;boardType=dep&amp;time=20:59" TargetMode="External"/><Relationship Id="rId638" Type="http://schemas.openxmlformats.org/officeDocument/2006/relationships/hyperlink" Target="http://nowyrozklad.pkp.pl/bin/stboard.exe/pn?ld=pkp&amp;seqnr=3&amp;ident=62.01052529.1182960873&amp;input=5100003&amp;boardType=dep&amp;time=21:27" TargetMode="External"/><Relationship Id="rId639" Type="http://schemas.openxmlformats.org/officeDocument/2006/relationships/hyperlink" Target="http://nowyrozklad.pkp.pl/bin/stboard.exe/pn?ld=pkp&amp;seqnr=3&amp;ident=62.01052529.1182960873&amp;input=5102560&amp;boardType=dep&amp;time=21:40" TargetMode="External"/><Relationship Id="rId640" Type="http://schemas.openxmlformats.org/officeDocument/2006/relationships/hyperlink" Target="http://nowyrozklad.pkp.pl/bin/stboard.exe/pn?ld=pkp&amp;seqnr=3&amp;ident=62.01052529.1182960873&amp;input=5100069&amp;boardType=arr&amp;time=22:03" TargetMode="External"/><Relationship Id="rId641" Type="http://schemas.openxmlformats.org/officeDocument/2006/relationships/hyperlink" Target="http://www.pkp-jazda.pl/" TargetMode="External"/><Relationship Id="rId64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2"/>
  <sheetViews>
    <sheetView showFormulas="false" showGridLines="true" showRowColHeaders="true" showZeros="true" rightToLeft="false" tabSelected="true" showOutlineSymbols="true" defaultGridColor="true" view="normal" topLeftCell="A289" colorId="64" zoomScale="100" zoomScaleNormal="100" zoomScalePageLayoutView="100" workbookViewId="0">
      <selection pane="topLeft" activeCell="H231" activeCellId="0" sqref="H2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3" min="2" style="2" width="7.7"/>
    <col collapsed="false" customWidth="true" hidden="false" outlineLevel="0" max="5" min="4" style="2" width="10.71"/>
    <col collapsed="false" customWidth="true" hidden="false" outlineLevel="0" max="7" min="6" style="2" width="6.28"/>
    <col collapsed="false" customWidth="true" hidden="false" outlineLevel="0" max="8" min="8" style="2" width="25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4"/>
    </row>
    <row r="2" customFormat="false" ht="1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</row>
    <row r="3" customFormat="false" ht="15" hidden="false" customHeight="false" outlineLevel="0" collapsed="false">
      <c r="A3" s="7"/>
      <c r="B3" s="8" t="s">
        <v>2</v>
      </c>
      <c r="C3" s="8"/>
      <c r="D3" s="8" t="s">
        <v>3</v>
      </c>
      <c r="E3" s="8"/>
      <c r="F3" s="9" t="s">
        <v>4</v>
      </c>
      <c r="G3" s="9"/>
      <c r="H3" s="10" t="s">
        <v>5</v>
      </c>
    </row>
    <row r="4" customFormat="false" ht="15" hidden="false" customHeight="false" outlineLevel="0" collapsed="false">
      <c r="A4" s="11" t="s">
        <v>6</v>
      </c>
      <c r="B4" s="8" t="s">
        <v>7</v>
      </c>
      <c r="C4" s="8" t="s">
        <v>8</v>
      </c>
      <c r="D4" s="8" t="s">
        <v>7</v>
      </c>
      <c r="E4" s="8" t="s">
        <v>8</v>
      </c>
      <c r="F4" s="8" t="s">
        <v>9</v>
      </c>
      <c r="G4" s="9" t="s">
        <v>10</v>
      </c>
      <c r="H4" s="10"/>
    </row>
    <row r="5" customFormat="false" ht="15.75" hidden="false" customHeight="false" outlineLevel="0" collapsed="false">
      <c r="A5" s="12" t="s">
        <v>11</v>
      </c>
      <c r="B5" s="13"/>
      <c r="C5" s="14" t="n">
        <v>0.645833333333333</v>
      </c>
      <c r="D5" s="15"/>
      <c r="E5" s="15" t="n">
        <v>0.651388888888889</v>
      </c>
      <c r="F5" s="16" t="n">
        <v>0</v>
      </c>
      <c r="G5" s="16" t="n">
        <v>0</v>
      </c>
      <c r="H5" s="17" t="s">
        <v>12</v>
      </c>
    </row>
    <row r="6" customFormat="false" ht="15" hidden="false" customHeight="false" outlineLevel="0" collapsed="false">
      <c r="A6" s="18" t="s">
        <v>13</v>
      </c>
      <c r="B6" s="19" t="n">
        <v>0.680555555555556</v>
      </c>
      <c r="C6" s="19" t="n">
        <v>0.68125</v>
      </c>
      <c r="D6" s="15" t="n">
        <v>0.681944444444445</v>
      </c>
      <c r="E6" s="15" t="n">
        <v>0.682638888888889</v>
      </c>
      <c r="F6" s="16" t="n">
        <v>32</v>
      </c>
      <c r="G6" s="16" t="n">
        <v>32</v>
      </c>
      <c r="H6" s="20"/>
    </row>
    <row r="7" customFormat="false" ht="15.75" hidden="false" customHeight="false" outlineLevel="0" collapsed="false">
      <c r="A7" s="21" t="s">
        <v>14</v>
      </c>
      <c r="B7" s="14" t="n">
        <v>0.727083333333333</v>
      </c>
      <c r="C7" s="13"/>
      <c r="D7" s="15" t="n">
        <v>0.727083333333333</v>
      </c>
      <c r="E7" s="22"/>
      <c r="F7" s="16" t="n">
        <v>71</v>
      </c>
      <c r="G7" s="16" t="n">
        <v>71</v>
      </c>
      <c r="H7" s="23"/>
    </row>
    <row r="9" customFormat="false" ht="15" hidden="false" customHeight="false" outlineLevel="0" collapsed="false">
      <c r="A9" s="5" t="s">
        <v>15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7"/>
      <c r="B10" s="8" t="s">
        <v>2</v>
      </c>
      <c r="C10" s="8"/>
      <c r="D10" s="8" t="s">
        <v>3</v>
      </c>
      <c r="E10" s="8"/>
      <c r="F10" s="8" t="s">
        <v>4</v>
      </c>
      <c r="G10" s="8"/>
      <c r="H10" s="10" t="s">
        <v>5</v>
      </c>
    </row>
    <row r="11" customFormat="false" ht="15" hidden="false" customHeight="false" outlineLevel="0" collapsed="false">
      <c r="A11" s="11" t="s">
        <v>6</v>
      </c>
      <c r="B11" s="8" t="s">
        <v>7</v>
      </c>
      <c r="C11" s="8" t="s">
        <v>8</v>
      </c>
      <c r="D11" s="8" t="s">
        <v>7</v>
      </c>
      <c r="E11" s="8" t="s">
        <v>8</v>
      </c>
      <c r="F11" s="8" t="s">
        <v>9</v>
      </c>
      <c r="G11" s="8" t="s">
        <v>10</v>
      </c>
      <c r="H11" s="10"/>
    </row>
    <row r="12" customFormat="false" ht="15.75" hidden="false" customHeight="false" outlineLevel="0" collapsed="false">
      <c r="A12" s="12" t="s">
        <v>14</v>
      </c>
      <c r="B12" s="13" t="n">
        <v>0.757638888888889</v>
      </c>
      <c r="C12" s="14" t="n">
        <v>0.765277777777778</v>
      </c>
      <c r="D12" s="15" t="n">
        <v>0.757638888888889</v>
      </c>
      <c r="E12" s="15" t="n">
        <v>0.765277777777778</v>
      </c>
      <c r="F12" s="16" t="n">
        <v>0</v>
      </c>
      <c r="G12" s="16" t="n">
        <v>71</v>
      </c>
      <c r="H12" s="17" t="s">
        <v>16</v>
      </c>
    </row>
    <row r="13" customFormat="false" ht="15" hidden="false" customHeight="false" outlineLevel="0" collapsed="false">
      <c r="A13" s="18" t="s">
        <v>17</v>
      </c>
      <c r="B13" s="19" t="n">
        <v>0.8125</v>
      </c>
      <c r="C13" s="19" t="n">
        <v>0.827083333333333</v>
      </c>
      <c r="D13" s="15" t="n">
        <v>0.8125</v>
      </c>
      <c r="E13" s="15" t="n">
        <v>0.826388888888889</v>
      </c>
      <c r="F13" s="16" t="n">
        <v>46</v>
      </c>
      <c r="G13" s="16" t="n">
        <f aca="false">G12+F13</f>
        <v>117</v>
      </c>
      <c r="H13" s="20" t="s">
        <v>18</v>
      </c>
    </row>
    <row r="14" customFormat="false" ht="15" hidden="false" customHeight="false" outlineLevel="0" collapsed="false">
      <c r="A14" s="18" t="s">
        <v>19</v>
      </c>
      <c r="B14" s="19" t="n">
        <v>0.866666666666667</v>
      </c>
      <c r="C14" s="19" t="n">
        <v>0.867361111111111</v>
      </c>
      <c r="D14" s="15" t="n">
        <v>0.868055555555556</v>
      </c>
      <c r="E14" s="15" t="n">
        <v>0.869444444444445</v>
      </c>
      <c r="F14" s="16" t="n">
        <v>104</v>
      </c>
      <c r="G14" s="16" t="n">
        <f aca="false">G12+F14</f>
        <v>175</v>
      </c>
      <c r="H14" s="20"/>
    </row>
    <row r="15" customFormat="false" ht="15.75" hidden="false" customHeight="false" outlineLevel="0" collapsed="false">
      <c r="A15" s="21" t="s">
        <v>20</v>
      </c>
      <c r="B15" s="14" t="n">
        <v>0.902777777777778</v>
      </c>
      <c r="C15" s="13" t="n">
        <v>0.915277777777778</v>
      </c>
      <c r="D15" s="15" t="n">
        <v>0.904861111111111</v>
      </c>
      <c r="E15" s="22"/>
      <c r="F15" s="16" t="n">
        <v>177</v>
      </c>
      <c r="G15" s="16" t="n">
        <f aca="false">G12+F15</f>
        <v>248</v>
      </c>
      <c r="H15" s="23"/>
    </row>
    <row r="16" customFormat="false" ht="15" hidden="false" customHeight="false" outlineLevel="0" collapsed="false">
      <c r="B16" s="1"/>
      <c r="C16" s="1"/>
      <c r="D16" s="1"/>
      <c r="E16" s="1"/>
      <c r="F16" s="1"/>
      <c r="G16" s="1"/>
      <c r="H16" s="1"/>
    </row>
    <row r="17" customFormat="false" ht="15" hidden="false" customHeight="false" outlineLevel="0" collapsed="false">
      <c r="A17" s="5" t="s">
        <v>21</v>
      </c>
      <c r="B17" s="6"/>
      <c r="C17" s="6"/>
      <c r="D17" s="6"/>
      <c r="E17" s="6"/>
      <c r="F17" s="6"/>
      <c r="G17" s="6"/>
    </row>
    <row r="18" customFormat="false" ht="15" hidden="false" customHeight="false" outlineLevel="0" collapsed="false">
      <c r="A18" s="7"/>
      <c r="B18" s="8" t="s">
        <v>2</v>
      </c>
      <c r="C18" s="8"/>
      <c r="D18" s="8" t="s">
        <v>3</v>
      </c>
      <c r="E18" s="8"/>
      <c r="F18" s="8" t="s">
        <v>4</v>
      </c>
      <c r="G18" s="8"/>
      <c r="H18" s="10" t="s">
        <v>5</v>
      </c>
    </row>
    <row r="19" customFormat="false" ht="15" hidden="false" customHeight="false" outlineLevel="0" collapsed="false">
      <c r="A19" s="11" t="s">
        <v>6</v>
      </c>
      <c r="B19" s="8" t="s">
        <v>7</v>
      </c>
      <c r="C19" s="8" t="s">
        <v>8</v>
      </c>
      <c r="D19" s="8" t="s">
        <v>7</v>
      </c>
      <c r="E19" s="8" t="s">
        <v>8</v>
      </c>
      <c r="F19" s="8" t="s">
        <v>9</v>
      </c>
      <c r="G19" s="8" t="s">
        <v>10</v>
      </c>
      <c r="H19" s="10"/>
    </row>
    <row r="20" customFormat="false" ht="15.75" hidden="false" customHeight="false" outlineLevel="0" collapsed="false">
      <c r="A20" s="12" t="s">
        <v>20</v>
      </c>
      <c r="B20" s="13" t="n">
        <v>0.927083333333333</v>
      </c>
      <c r="C20" s="14" t="n">
        <v>0.931944444444445</v>
      </c>
      <c r="D20" s="24" t="n">
        <v>0.93125</v>
      </c>
      <c r="E20" s="24" t="n">
        <v>0.933333333333333</v>
      </c>
      <c r="F20" s="16" t="n">
        <v>0</v>
      </c>
      <c r="G20" s="16" t="n">
        <v>248</v>
      </c>
      <c r="H20" s="20" t="s">
        <v>22</v>
      </c>
    </row>
    <row r="21" customFormat="false" ht="15" hidden="false" customHeight="false" outlineLevel="0" collapsed="false">
      <c r="A21" s="18" t="s">
        <v>23</v>
      </c>
      <c r="B21" s="19" t="n">
        <v>0.947222222222222</v>
      </c>
      <c r="C21" s="19" t="n">
        <v>0.947916666666667</v>
      </c>
      <c r="D21" s="24" t="n">
        <v>0.947916666666667</v>
      </c>
      <c r="E21" s="24" t="n">
        <v>0.947916666666667</v>
      </c>
      <c r="F21" s="16" t="n">
        <v>16</v>
      </c>
      <c r="G21" s="16" t="n">
        <f aca="false">G20+F21</f>
        <v>264</v>
      </c>
      <c r="H21" s="20"/>
    </row>
    <row r="22" customFormat="false" ht="15" hidden="false" customHeight="false" outlineLevel="0" collapsed="false">
      <c r="A22" s="18" t="s">
        <v>24</v>
      </c>
      <c r="B22" s="19" t="n">
        <v>0.965972222222222</v>
      </c>
      <c r="C22" s="19" t="n">
        <v>0.966666666666667</v>
      </c>
      <c r="D22" s="24" t="n">
        <v>0.965972222222222</v>
      </c>
      <c r="E22" s="24" t="n">
        <v>0.966666666666667</v>
      </c>
      <c r="F22" s="16" t="n">
        <v>39</v>
      </c>
      <c r="G22" s="16" t="n">
        <f aca="false">G20+F22</f>
        <v>287</v>
      </c>
      <c r="H22" s="20"/>
    </row>
    <row r="23" customFormat="false" ht="15.75" hidden="false" customHeight="false" outlineLevel="0" collapsed="false">
      <c r="A23" s="21" t="s">
        <v>25</v>
      </c>
      <c r="B23" s="25" t="n">
        <v>0.988194444444444</v>
      </c>
      <c r="C23" s="26"/>
      <c r="D23" s="24" t="n">
        <v>0.990277777777778</v>
      </c>
      <c r="E23" s="24"/>
      <c r="F23" s="16" t="n">
        <v>63</v>
      </c>
      <c r="G23" s="16" t="n">
        <f aca="false">G20+F23</f>
        <v>311</v>
      </c>
      <c r="H23" s="23"/>
    </row>
    <row r="24" customFormat="false" ht="15.75" hidden="false" customHeight="false" outlineLevel="0" collapsed="false">
      <c r="A24" s="27"/>
      <c r="B24" s="28"/>
      <c r="C24" s="29"/>
      <c r="D24" s="30"/>
      <c r="E24" s="30"/>
      <c r="F24" s="31"/>
      <c r="G24" s="31"/>
      <c r="H24" s="32"/>
    </row>
    <row r="25" customFormat="false" ht="15.75" hidden="false" customHeight="false" outlineLevel="0" collapsed="false">
      <c r="A25" s="27"/>
      <c r="B25" s="28"/>
      <c r="C25" s="29"/>
      <c r="D25" s="30"/>
      <c r="E25" s="30"/>
      <c r="F25" s="31"/>
      <c r="G25" s="31"/>
      <c r="H25" s="32"/>
    </row>
    <row r="26" customFormat="false" ht="15.75" hidden="false" customHeight="false" outlineLevel="0" collapsed="false">
      <c r="A26" s="27"/>
      <c r="B26" s="28"/>
      <c r="C26" s="29"/>
      <c r="D26" s="30"/>
      <c r="E26" s="30"/>
      <c r="F26" s="31"/>
      <c r="G26" s="31"/>
      <c r="H26" s="32"/>
    </row>
    <row r="27" customFormat="false" ht="15.75" hidden="false" customHeight="false" outlineLevel="0" collapsed="false">
      <c r="A27" s="27"/>
      <c r="B27" s="28"/>
      <c r="C27" s="29"/>
      <c r="D27" s="30"/>
      <c r="E27" s="30"/>
      <c r="F27" s="31"/>
      <c r="G27" s="31"/>
      <c r="H27" s="32"/>
    </row>
    <row r="28" customFormat="false" ht="15.75" hidden="false" customHeight="false" outlineLevel="0" collapsed="false">
      <c r="A28" s="27"/>
      <c r="B28" s="33"/>
      <c r="C28" s="34"/>
      <c r="D28" s="35"/>
      <c r="E28" s="36"/>
      <c r="F28" s="31"/>
      <c r="G28" s="31"/>
      <c r="H28" s="32"/>
    </row>
    <row r="29" customFormat="false" ht="15.75" hidden="false" customHeight="false" outlineLevel="0" collapsed="false">
      <c r="A29" s="27"/>
      <c r="B29" s="33"/>
      <c r="C29" s="34"/>
      <c r="D29" s="35"/>
      <c r="E29" s="36"/>
      <c r="F29" s="31"/>
      <c r="G29" s="31"/>
      <c r="H29" s="32"/>
    </row>
    <row r="30" customFormat="false" ht="15.75" hidden="false" customHeight="false" outlineLevel="0" collapsed="false">
      <c r="A30" s="27"/>
      <c r="B30" s="33"/>
      <c r="C30" s="34"/>
      <c r="D30" s="35"/>
      <c r="E30" s="36"/>
      <c r="F30" s="31"/>
      <c r="G30" s="31"/>
      <c r="H30" s="32"/>
    </row>
    <row r="31" customFormat="false" ht="1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J31" s="39" t="s">
        <v>26</v>
      </c>
    </row>
    <row r="32" customFormat="false" ht="15.75" hidden="false" customHeight="false" outlineLevel="0" collapsed="false">
      <c r="A32" s="3" t="s">
        <v>27</v>
      </c>
    </row>
    <row r="33" customFormat="false" ht="15" hidden="false" customHeight="false" outlineLevel="0" collapsed="false">
      <c r="A33" s="5" t="s">
        <v>28</v>
      </c>
      <c r="B33" s="6"/>
      <c r="C33" s="6"/>
      <c r="D33" s="6"/>
      <c r="E33" s="6"/>
      <c r="F33" s="6"/>
      <c r="G33" s="6"/>
    </row>
    <row r="34" customFormat="false" ht="15" hidden="false" customHeight="false" outlineLevel="0" collapsed="false">
      <c r="A34" s="7"/>
      <c r="B34" s="8" t="s">
        <v>2</v>
      </c>
      <c r="C34" s="8"/>
      <c r="D34" s="8" t="s">
        <v>3</v>
      </c>
      <c r="E34" s="8"/>
      <c r="F34" s="8" t="s">
        <v>4</v>
      </c>
      <c r="G34" s="8"/>
      <c r="H34" s="10" t="s">
        <v>5</v>
      </c>
    </row>
    <row r="35" customFormat="false" ht="15" hidden="false" customHeight="false" outlineLevel="0" collapsed="false">
      <c r="A35" s="11" t="s">
        <v>6</v>
      </c>
      <c r="B35" s="8" t="s">
        <v>7</v>
      </c>
      <c r="C35" s="8" t="s">
        <v>8</v>
      </c>
      <c r="D35" s="8" t="s">
        <v>7</v>
      </c>
      <c r="E35" s="8" t="s">
        <v>8</v>
      </c>
      <c r="F35" s="8" t="s">
        <v>9</v>
      </c>
      <c r="G35" s="8" t="s">
        <v>10</v>
      </c>
      <c r="H35" s="10"/>
    </row>
    <row r="36" customFormat="false" ht="15.75" hidden="false" customHeight="false" outlineLevel="0" collapsed="false">
      <c r="A36" s="12" t="s">
        <v>25</v>
      </c>
      <c r="B36" s="26"/>
      <c r="C36" s="25" t="n">
        <v>0.159722222222222</v>
      </c>
      <c r="D36" s="24"/>
      <c r="E36" s="24" t="n">
        <v>0.170138888888889</v>
      </c>
      <c r="F36" s="16" t="n">
        <v>0</v>
      </c>
      <c r="G36" s="16" t="n">
        <v>311</v>
      </c>
      <c r="H36" s="20" t="s">
        <v>29</v>
      </c>
    </row>
    <row r="37" customFormat="false" ht="15" hidden="false" customHeight="false" outlineLevel="0" collapsed="false">
      <c r="A37" s="18" t="s">
        <v>30</v>
      </c>
      <c r="B37" s="40" t="n">
        <v>0.185416666666667</v>
      </c>
      <c r="C37" s="40" t="n">
        <v>0.185416666666667</v>
      </c>
      <c r="D37" s="24" t="n">
        <v>0.195833333333333</v>
      </c>
      <c r="E37" s="24" t="s">
        <v>31</v>
      </c>
      <c r="F37" s="16" t="n">
        <v>15</v>
      </c>
      <c r="G37" s="16" t="n">
        <f aca="false">G36+F37</f>
        <v>326</v>
      </c>
      <c r="H37" s="20"/>
    </row>
    <row r="38" customFormat="false" ht="15" hidden="false" customHeight="false" outlineLevel="0" collapsed="false">
      <c r="A38" s="18" t="s">
        <v>32</v>
      </c>
      <c r="B38" s="40" t="n">
        <v>0.199305555555556</v>
      </c>
      <c r="C38" s="40" t="n">
        <v>0.199305555555556</v>
      </c>
      <c r="D38" s="24" t="s">
        <v>31</v>
      </c>
      <c r="E38" s="24" t="s">
        <v>31</v>
      </c>
      <c r="F38" s="16" t="n">
        <v>24</v>
      </c>
      <c r="G38" s="16" t="n">
        <f aca="false">G36+F38</f>
        <v>335</v>
      </c>
      <c r="H38" s="20"/>
    </row>
    <row r="39" customFormat="false" ht="15.75" hidden="false" customHeight="false" outlineLevel="0" collapsed="false">
      <c r="A39" s="21" t="s">
        <v>33</v>
      </c>
      <c r="B39" s="25" t="n">
        <v>0.214583333333333</v>
      </c>
      <c r="C39" s="26"/>
      <c r="D39" s="24" t="n">
        <v>0.231944444444444</v>
      </c>
      <c r="E39" s="24"/>
      <c r="F39" s="16" t="n">
        <v>35</v>
      </c>
      <c r="G39" s="16" t="n">
        <f aca="false">G36+F39</f>
        <v>346</v>
      </c>
      <c r="H39" s="23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</row>
    <row r="41" customFormat="false" ht="15" hidden="false" customHeight="false" outlineLevel="0" collapsed="false">
      <c r="A41" s="5" t="s">
        <v>34</v>
      </c>
      <c r="B41" s="6"/>
      <c r="C41" s="6"/>
      <c r="D41" s="6"/>
      <c r="E41" s="6"/>
      <c r="F41" s="6"/>
      <c r="G41" s="6"/>
    </row>
    <row r="42" customFormat="false" ht="15" hidden="false" customHeight="false" outlineLevel="0" collapsed="false">
      <c r="A42" s="7"/>
      <c r="B42" s="8" t="s">
        <v>2</v>
      </c>
      <c r="C42" s="8"/>
      <c r="D42" s="8" t="s">
        <v>3</v>
      </c>
      <c r="E42" s="8"/>
      <c r="F42" s="8" t="s">
        <v>4</v>
      </c>
      <c r="G42" s="8"/>
      <c r="H42" s="10" t="s">
        <v>5</v>
      </c>
    </row>
    <row r="43" customFormat="false" ht="15" hidden="false" customHeight="false" outlineLevel="0" collapsed="false">
      <c r="A43" s="11" t="s">
        <v>6</v>
      </c>
      <c r="B43" s="8" t="s">
        <v>7</v>
      </c>
      <c r="C43" s="8" t="s">
        <v>8</v>
      </c>
      <c r="D43" s="8" t="s">
        <v>7</v>
      </c>
      <c r="E43" s="8" t="s">
        <v>8</v>
      </c>
      <c r="F43" s="8" t="s">
        <v>9</v>
      </c>
      <c r="G43" s="8" t="s">
        <v>10</v>
      </c>
      <c r="H43" s="10"/>
    </row>
    <row r="44" customFormat="false" ht="15.75" hidden="false" customHeight="false" outlineLevel="0" collapsed="false">
      <c r="A44" s="12" t="s">
        <v>33</v>
      </c>
      <c r="B44" s="26" t="n">
        <v>0.234722222222222</v>
      </c>
      <c r="C44" s="25" t="n">
        <v>0.236111111111111</v>
      </c>
      <c r="D44" s="24" t="n">
        <v>0.234722222222222</v>
      </c>
      <c r="E44" s="24" t="n">
        <v>0.251388888888889</v>
      </c>
      <c r="F44" s="16" t="n">
        <v>0</v>
      </c>
      <c r="G44" s="16" t="n">
        <v>346</v>
      </c>
      <c r="H44" s="20" t="s">
        <v>35</v>
      </c>
    </row>
    <row r="45" customFormat="false" ht="15" hidden="false" customHeight="false" outlineLevel="0" collapsed="false">
      <c r="A45" s="18" t="s">
        <v>36</v>
      </c>
      <c r="B45" s="40" t="n">
        <v>0.265277777777778</v>
      </c>
      <c r="C45" s="40" t="n">
        <v>0.266666666666667</v>
      </c>
      <c r="D45" s="24" t="n">
        <v>0.278472222222222</v>
      </c>
      <c r="E45" s="24" t="n">
        <v>0.279861111111111</v>
      </c>
      <c r="F45" s="16" t="n">
        <v>21</v>
      </c>
      <c r="G45" s="16" t="n">
        <f aca="false">G44+F45</f>
        <v>367</v>
      </c>
      <c r="H45" s="20"/>
    </row>
    <row r="46" customFormat="false" ht="15" hidden="false" customHeight="false" outlineLevel="0" collapsed="false">
      <c r="A46" s="18" t="s">
        <v>37</v>
      </c>
      <c r="B46" s="40" t="n">
        <v>0.283333333333333</v>
      </c>
      <c r="C46" s="40" t="n">
        <v>0.284722222222222</v>
      </c>
      <c r="D46" s="24" t="n">
        <v>0.295833333333333</v>
      </c>
      <c r="E46" s="24" t="n">
        <v>0.296527777777778</v>
      </c>
      <c r="F46" s="16" t="n">
        <v>32</v>
      </c>
      <c r="G46" s="16" t="n">
        <f aca="false">G44+F46</f>
        <v>378</v>
      </c>
      <c r="H46" s="20"/>
    </row>
    <row r="47" customFormat="false" ht="15.75" hidden="false" customHeight="false" outlineLevel="0" collapsed="false">
      <c r="A47" s="21" t="s">
        <v>38</v>
      </c>
      <c r="B47" s="25" t="n">
        <v>0.29375</v>
      </c>
      <c r="C47" s="26" t="n">
        <v>0.294444444444444</v>
      </c>
      <c r="D47" s="24" t="n">
        <v>0.305555555555556</v>
      </c>
      <c r="E47" s="24"/>
      <c r="F47" s="16" t="n">
        <v>40</v>
      </c>
      <c r="G47" s="16" t="n">
        <f aca="false">G44+F47</f>
        <v>386</v>
      </c>
      <c r="H47" s="23"/>
    </row>
    <row r="48" customFormat="false" ht="15" hidden="false" customHeight="false" outlineLevel="0" collapsed="false">
      <c r="B48" s="1"/>
      <c r="C48" s="1"/>
      <c r="D48" s="1"/>
      <c r="E48" s="1"/>
      <c r="F48" s="1"/>
      <c r="G48" s="1"/>
      <c r="H48" s="1"/>
    </row>
    <row r="49" customFormat="false" ht="15" hidden="false" customHeight="false" outlineLevel="0" collapsed="false">
      <c r="A49" s="5" t="s">
        <v>39</v>
      </c>
      <c r="B49" s="6"/>
      <c r="C49" s="6"/>
      <c r="D49" s="6"/>
      <c r="E49" s="6"/>
      <c r="F49" s="6"/>
      <c r="G49" s="6"/>
    </row>
    <row r="50" customFormat="false" ht="15" hidden="false" customHeight="false" outlineLevel="0" collapsed="false">
      <c r="A50" s="7"/>
      <c r="B50" s="8" t="s">
        <v>2</v>
      </c>
      <c r="C50" s="8"/>
      <c r="D50" s="8" t="s">
        <v>3</v>
      </c>
      <c r="E50" s="8"/>
      <c r="F50" s="8" t="s">
        <v>4</v>
      </c>
      <c r="G50" s="8"/>
      <c r="H50" s="10" t="s">
        <v>5</v>
      </c>
    </row>
    <row r="51" customFormat="false" ht="15" hidden="false" customHeight="false" outlineLevel="0" collapsed="false">
      <c r="A51" s="11" t="s">
        <v>6</v>
      </c>
      <c r="B51" s="8" t="s">
        <v>7</v>
      </c>
      <c r="C51" s="8" t="s">
        <v>8</v>
      </c>
      <c r="D51" s="8" t="s">
        <v>7</v>
      </c>
      <c r="E51" s="8" t="s">
        <v>8</v>
      </c>
      <c r="F51" s="8" t="s">
        <v>9</v>
      </c>
      <c r="G51" s="8" t="s">
        <v>10</v>
      </c>
      <c r="H51" s="10"/>
    </row>
    <row r="52" customFormat="false" ht="15.75" hidden="false" customHeight="false" outlineLevel="0" collapsed="false">
      <c r="A52" s="12" t="s">
        <v>38</v>
      </c>
      <c r="B52" s="26" t="n">
        <v>0.315277777777778</v>
      </c>
      <c r="C52" s="25" t="n">
        <v>0.315277777777778</v>
      </c>
      <c r="D52" s="24" t="n">
        <v>0.321527777777778</v>
      </c>
      <c r="E52" s="24" t="n">
        <v>0.322222222222222</v>
      </c>
      <c r="F52" s="16" t="n">
        <v>0</v>
      </c>
      <c r="G52" s="16" t="n">
        <v>386</v>
      </c>
      <c r="H52" s="20" t="s">
        <v>40</v>
      </c>
    </row>
    <row r="53" customFormat="false" ht="15" hidden="false" customHeight="false" outlineLevel="0" collapsed="false">
      <c r="A53" s="18" t="s">
        <v>41</v>
      </c>
      <c r="B53" s="40" t="n">
        <v>0.350694444444444</v>
      </c>
      <c r="C53" s="40" t="n">
        <v>0.350694444444444</v>
      </c>
      <c r="D53" s="24" t="n">
        <v>0.353472222222222</v>
      </c>
      <c r="E53" s="24" t="n">
        <v>0.354166666666667</v>
      </c>
      <c r="F53" s="16" t="n">
        <v>35</v>
      </c>
      <c r="G53" s="16" t="n">
        <f aca="false">G52+F53</f>
        <v>421</v>
      </c>
      <c r="H53" s="20"/>
    </row>
    <row r="54" customFormat="false" ht="15" hidden="false" customHeight="false" outlineLevel="0" collapsed="false">
      <c r="A54" s="18" t="s">
        <v>42</v>
      </c>
      <c r="B54" s="40" t="n">
        <v>0.377083333333333</v>
      </c>
      <c r="C54" s="40" t="n">
        <v>0.378472222222222</v>
      </c>
      <c r="D54" s="24" t="n">
        <v>0.376388888888889</v>
      </c>
      <c r="E54" s="24" t="n">
        <v>0.378472222222222</v>
      </c>
      <c r="F54" s="16" t="n">
        <v>51</v>
      </c>
      <c r="G54" s="16" t="n">
        <f aca="false">G52+F54</f>
        <v>437</v>
      </c>
      <c r="H54" s="20"/>
    </row>
    <row r="55" customFormat="false" ht="15.75" hidden="false" customHeight="false" outlineLevel="0" collapsed="false">
      <c r="A55" s="21" t="s">
        <v>43</v>
      </c>
      <c r="B55" s="25" t="n">
        <v>0.381944444444444</v>
      </c>
      <c r="C55" s="26"/>
      <c r="D55" s="24" t="n">
        <v>0.381944444444444</v>
      </c>
      <c r="E55" s="24"/>
      <c r="F55" s="16" t="n">
        <v>53</v>
      </c>
      <c r="G55" s="16" t="n">
        <f aca="false">G52+F55</f>
        <v>439</v>
      </c>
      <c r="H55" s="23"/>
    </row>
    <row r="56" customFormat="false" ht="15.75" hidden="false" customHeight="false" outlineLevel="0" collapsed="false">
      <c r="A56" s="27"/>
      <c r="B56" s="28"/>
      <c r="C56" s="29"/>
      <c r="D56" s="30"/>
      <c r="E56" s="30"/>
      <c r="F56" s="31"/>
      <c r="G56" s="31"/>
      <c r="H56" s="32"/>
    </row>
    <row r="57" customFormat="false" ht="15.75" hidden="false" customHeight="false" outlineLevel="0" collapsed="false">
      <c r="A57" s="27"/>
      <c r="B57" s="28"/>
      <c r="C57" s="29"/>
      <c r="D57" s="30"/>
      <c r="E57" s="30"/>
      <c r="F57" s="31"/>
      <c r="G57" s="31"/>
      <c r="H57" s="32"/>
    </row>
    <row r="58" customFormat="false" ht="15" hidden="false" customHeight="false" outlineLevel="0" collapsed="false">
      <c r="B58" s="1"/>
      <c r="C58" s="1"/>
      <c r="D58" s="1"/>
      <c r="E58" s="1"/>
      <c r="F58" s="1"/>
      <c r="G58" s="1"/>
      <c r="H58" s="1"/>
    </row>
    <row r="59" customFormat="false" ht="15" hidden="false" customHeight="false" outlineLevel="0" collapsed="false">
      <c r="B59" s="1"/>
      <c r="C59" s="1"/>
      <c r="D59" s="1"/>
      <c r="E59" s="1"/>
      <c r="F59" s="1"/>
      <c r="G59" s="1"/>
      <c r="H59" s="1"/>
    </row>
    <row r="60" customFormat="false" ht="15" hidden="false" customHeight="false" outlineLevel="0" collapsed="false">
      <c r="B60" s="1"/>
      <c r="C60" s="1"/>
      <c r="D60" s="1"/>
      <c r="E60" s="1"/>
      <c r="F60" s="1"/>
      <c r="G60" s="1"/>
      <c r="H60" s="1"/>
    </row>
    <row r="61" customFormat="false" ht="15" hidden="false" customHeight="false" outlineLevel="0" collapsed="false">
      <c r="B61" s="1"/>
      <c r="C61" s="1"/>
      <c r="D61" s="1"/>
      <c r="E61" s="1"/>
      <c r="F61" s="1"/>
      <c r="G61" s="1"/>
      <c r="H61" s="1"/>
    </row>
    <row r="62" customFormat="false" ht="15" hidden="false" customHeight="false" outlineLevel="0" collapsed="false">
      <c r="B62" s="1"/>
      <c r="C62" s="1"/>
      <c r="D62" s="1"/>
      <c r="E62" s="1"/>
      <c r="F62" s="1"/>
      <c r="G62" s="1"/>
      <c r="H62" s="1"/>
      <c r="J62" s="39" t="s">
        <v>26</v>
      </c>
    </row>
    <row r="63" customFormat="false" ht="15" hidden="false" customHeight="false" outlineLevel="0" collapsed="false">
      <c r="A63" s="5" t="s">
        <v>44</v>
      </c>
      <c r="B63" s="6"/>
      <c r="C63" s="6"/>
      <c r="D63" s="6"/>
      <c r="E63" s="6"/>
      <c r="F63" s="6"/>
      <c r="G63" s="6"/>
    </row>
    <row r="64" customFormat="false" ht="15" hidden="false" customHeight="false" outlineLevel="0" collapsed="false">
      <c r="A64" s="7"/>
      <c r="B64" s="8" t="s">
        <v>2</v>
      </c>
      <c r="C64" s="8"/>
      <c r="D64" s="8" t="s">
        <v>3</v>
      </c>
      <c r="E64" s="8"/>
      <c r="F64" s="9" t="s">
        <v>4</v>
      </c>
      <c r="G64" s="9"/>
      <c r="H64" s="10" t="s">
        <v>5</v>
      </c>
    </row>
    <row r="65" customFormat="false" ht="15" hidden="false" customHeight="false" outlineLevel="0" collapsed="false">
      <c r="A65" s="11" t="s">
        <v>6</v>
      </c>
      <c r="B65" s="8" t="s">
        <v>7</v>
      </c>
      <c r="C65" s="8" t="s">
        <v>8</v>
      </c>
      <c r="D65" s="8" t="s">
        <v>7</v>
      </c>
      <c r="E65" s="8" t="s">
        <v>8</v>
      </c>
      <c r="F65" s="8" t="s">
        <v>9</v>
      </c>
      <c r="G65" s="9" t="s">
        <v>10</v>
      </c>
      <c r="H65" s="10"/>
    </row>
    <row r="66" customFormat="false" ht="15.75" hidden="false" customHeight="false" outlineLevel="0" collapsed="false">
      <c r="A66" s="12" t="s">
        <v>42</v>
      </c>
      <c r="B66" s="13"/>
      <c r="C66" s="14" t="n">
        <v>0.492361111111111</v>
      </c>
      <c r="D66" s="15"/>
      <c r="E66" s="15" t="n">
        <v>0.492361111111111</v>
      </c>
      <c r="F66" s="16" t="n">
        <v>0</v>
      </c>
      <c r="G66" s="41" t="n">
        <v>439</v>
      </c>
      <c r="H66" s="20" t="s">
        <v>45</v>
      </c>
    </row>
    <row r="67" customFormat="false" ht="15" hidden="false" customHeight="false" outlineLevel="0" collapsed="false">
      <c r="A67" s="18" t="s">
        <v>46</v>
      </c>
      <c r="B67" s="19" t="n">
        <v>0.501388888888889</v>
      </c>
      <c r="C67" s="19" t="n">
        <v>0.502083333333333</v>
      </c>
      <c r="D67" s="15" t="n">
        <v>0.501388888888889</v>
      </c>
      <c r="E67" s="15" t="n">
        <v>0.502083333333333</v>
      </c>
      <c r="F67" s="16" t="n">
        <v>7</v>
      </c>
      <c r="G67" s="41" t="n">
        <f aca="false">G66+F67</f>
        <v>446</v>
      </c>
      <c r="H67" s="20"/>
    </row>
    <row r="68" customFormat="false" ht="15" hidden="false" customHeight="false" outlineLevel="0" collapsed="false">
      <c r="A68" s="18" t="s">
        <v>47</v>
      </c>
      <c r="B68" s="19" t="n">
        <v>0.513194444444444</v>
      </c>
      <c r="C68" s="19" t="n">
        <v>0.517361111111111</v>
      </c>
      <c r="D68" s="15" t="n">
        <v>0.5125</v>
      </c>
      <c r="E68" s="15" t="n">
        <v>0.517361111111111</v>
      </c>
      <c r="F68" s="16" t="n">
        <v>16</v>
      </c>
      <c r="G68" s="41" t="n">
        <f aca="false">G66+F68</f>
        <v>455</v>
      </c>
      <c r="H68" s="20"/>
    </row>
    <row r="69" customFormat="false" ht="15" hidden="false" customHeight="false" outlineLevel="0" collapsed="false">
      <c r="A69" s="18" t="s">
        <v>48</v>
      </c>
      <c r="B69" s="19" t="n">
        <v>0.527777777777778</v>
      </c>
      <c r="C69" s="19" t="n">
        <v>0.528472222222222</v>
      </c>
      <c r="D69" s="15" t="n">
        <v>0.529166666666667</v>
      </c>
      <c r="E69" s="15" t="n">
        <v>0.529166666666667</v>
      </c>
      <c r="F69" s="16" t="n">
        <v>32</v>
      </c>
      <c r="G69" s="41" t="n">
        <f aca="false">F69+G66</f>
        <v>471</v>
      </c>
      <c r="H69" s="20"/>
    </row>
    <row r="70" customFormat="false" ht="15.75" hidden="false" customHeight="false" outlineLevel="0" collapsed="false">
      <c r="A70" s="21" t="s">
        <v>49</v>
      </c>
      <c r="B70" s="14" t="n">
        <v>0.540277777777778</v>
      </c>
      <c r="C70" s="13"/>
      <c r="D70" s="15" t="n">
        <v>0.542361111111111</v>
      </c>
      <c r="E70" s="22"/>
      <c r="F70" s="16" t="n">
        <v>46</v>
      </c>
      <c r="G70" s="41" t="n">
        <f aca="false">F70+G66</f>
        <v>485</v>
      </c>
      <c r="H70" s="23"/>
    </row>
    <row r="72" customFormat="false" ht="15" hidden="false" customHeight="false" outlineLevel="0" collapsed="false">
      <c r="A72" s="5" t="s">
        <v>50</v>
      </c>
      <c r="B72" s="6"/>
      <c r="C72" s="6"/>
      <c r="D72" s="6"/>
      <c r="E72" s="6"/>
      <c r="F72" s="6"/>
      <c r="G72" s="6"/>
    </row>
    <row r="73" customFormat="false" ht="15" hidden="false" customHeight="false" outlineLevel="0" collapsed="false">
      <c r="A73" s="7"/>
      <c r="B73" s="8" t="s">
        <v>2</v>
      </c>
      <c r="C73" s="8"/>
      <c r="D73" s="8" t="s">
        <v>3</v>
      </c>
      <c r="E73" s="8"/>
      <c r="F73" s="8" t="s">
        <v>4</v>
      </c>
      <c r="G73" s="8"/>
      <c r="H73" s="10" t="s">
        <v>5</v>
      </c>
    </row>
    <row r="74" customFormat="false" ht="15" hidden="false" customHeight="false" outlineLevel="0" collapsed="false">
      <c r="A74" s="11" t="s">
        <v>6</v>
      </c>
      <c r="B74" s="8" t="s">
        <v>7</v>
      </c>
      <c r="C74" s="8" t="s">
        <v>8</v>
      </c>
      <c r="D74" s="8" t="s">
        <v>7</v>
      </c>
      <c r="E74" s="8" t="s">
        <v>8</v>
      </c>
      <c r="F74" s="8" t="s">
        <v>9</v>
      </c>
      <c r="G74" s="8" t="s">
        <v>10</v>
      </c>
      <c r="H74" s="10"/>
    </row>
    <row r="75" customFormat="false" ht="15.75" hidden="false" customHeight="false" outlineLevel="0" collapsed="false">
      <c r="A75" s="12" t="s">
        <v>49</v>
      </c>
      <c r="B75" s="13" t="n">
        <v>0.555555555555556</v>
      </c>
      <c r="C75" s="14" t="n">
        <v>0.559027777777778</v>
      </c>
      <c r="D75" s="15" t="n">
        <v>0.55625</v>
      </c>
      <c r="E75" s="15" t="n">
        <v>0.559027777777778</v>
      </c>
      <c r="F75" s="16" t="n">
        <v>0</v>
      </c>
      <c r="G75" s="16" t="n">
        <v>485</v>
      </c>
      <c r="H75" s="20" t="s">
        <v>51</v>
      </c>
    </row>
    <row r="76" customFormat="false" ht="15" hidden="false" customHeight="false" outlineLevel="0" collapsed="false">
      <c r="A76" s="18" t="s">
        <v>52</v>
      </c>
      <c r="B76" s="19" t="n">
        <v>0.564583333333333</v>
      </c>
      <c r="C76" s="19" t="n">
        <v>0.564583333333333</v>
      </c>
      <c r="D76" s="15" t="n">
        <v>0.563888888888889</v>
      </c>
      <c r="E76" s="15" t="n">
        <v>0.564583333333333</v>
      </c>
      <c r="F76" s="16" t="n">
        <v>4</v>
      </c>
      <c r="G76" s="16" t="n">
        <f aca="false">G75+F76</f>
        <v>489</v>
      </c>
      <c r="H76" s="20" t="s">
        <v>53</v>
      </c>
    </row>
    <row r="77" customFormat="false" ht="15.75" hidden="false" customHeight="false" outlineLevel="0" collapsed="false">
      <c r="A77" s="21" t="s">
        <v>38</v>
      </c>
      <c r="B77" s="14" t="n">
        <v>0.567361111111111</v>
      </c>
      <c r="C77" s="13" t="n">
        <v>0.568055555555556</v>
      </c>
      <c r="D77" s="15" t="n">
        <v>0.567361111111111</v>
      </c>
      <c r="E77" s="22"/>
      <c r="F77" s="16" t="n">
        <v>8</v>
      </c>
      <c r="G77" s="16" t="n">
        <f aca="false">G75+F77</f>
        <v>493</v>
      </c>
      <c r="H77" s="23"/>
    </row>
    <row r="79" customFormat="false" ht="15" hidden="false" customHeight="false" outlineLevel="0" collapsed="false">
      <c r="A79" s="5" t="s">
        <v>54</v>
      </c>
      <c r="B79" s="6"/>
      <c r="C79" s="6"/>
      <c r="D79" s="6"/>
      <c r="E79" s="6"/>
      <c r="F79" s="6"/>
      <c r="G79" s="6"/>
    </row>
    <row r="80" customFormat="false" ht="15" hidden="false" customHeight="false" outlineLevel="0" collapsed="false">
      <c r="A80" s="7"/>
      <c r="B80" s="8" t="s">
        <v>2</v>
      </c>
      <c r="C80" s="8"/>
      <c r="D80" s="8" t="s">
        <v>3</v>
      </c>
      <c r="E80" s="8"/>
      <c r="F80" s="8" t="s">
        <v>4</v>
      </c>
      <c r="G80" s="8"/>
      <c r="H80" s="10" t="s">
        <v>5</v>
      </c>
    </row>
    <row r="81" customFormat="false" ht="15" hidden="false" customHeight="false" outlineLevel="0" collapsed="false">
      <c r="A81" s="11" t="s">
        <v>6</v>
      </c>
      <c r="B81" s="8" t="s">
        <v>7</v>
      </c>
      <c r="C81" s="8" t="s">
        <v>8</v>
      </c>
      <c r="D81" s="8" t="s">
        <v>7</v>
      </c>
      <c r="E81" s="8" t="s">
        <v>8</v>
      </c>
      <c r="F81" s="8" t="s">
        <v>9</v>
      </c>
      <c r="G81" s="8" t="s">
        <v>10</v>
      </c>
      <c r="H81" s="10"/>
    </row>
    <row r="82" customFormat="false" ht="15.75" hidden="false" customHeight="false" outlineLevel="0" collapsed="false">
      <c r="A82" s="12" t="s">
        <v>38</v>
      </c>
      <c r="B82" s="13"/>
      <c r="C82" s="14" t="n">
        <v>0.597222222222222</v>
      </c>
      <c r="D82" s="15"/>
      <c r="E82" s="15" t="n">
        <v>0.597222222222222</v>
      </c>
      <c r="F82" s="16" t="n">
        <v>0</v>
      </c>
      <c r="G82" s="16" t="n">
        <v>493</v>
      </c>
      <c r="H82" s="20" t="s">
        <v>55</v>
      </c>
    </row>
    <row r="83" customFormat="false" ht="15" hidden="false" customHeight="false" outlineLevel="0" collapsed="false">
      <c r="A83" s="18" t="s">
        <v>56</v>
      </c>
      <c r="B83" s="19" t="n">
        <v>0.609722222222222</v>
      </c>
      <c r="C83" s="19" t="n">
        <v>0.609722222222222</v>
      </c>
      <c r="D83" s="15" t="n">
        <v>0.614583333333333</v>
      </c>
      <c r="E83" s="15" t="n">
        <v>0.614583333333333</v>
      </c>
      <c r="F83" s="16" t="n">
        <v>15</v>
      </c>
      <c r="G83" s="16" t="n">
        <f aca="false">G82+F83</f>
        <v>508</v>
      </c>
      <c r="H83" s="20"/>
    </row>
    <row r="84" customFormat="false" ht="15" hidden="false" customHeight="false" outlineLevel="0" collapsed="false">
      <c r="A84" s="18" t="s">
        <v>57</v>
      </c>
      <c r="B84" s="19" t="n">
        <v>0.621527777777778</v>
      </c>
      <c r="C84" s="19" t="n">
        <v>0.622222222222222</v>
      </c>
      <c r="D84" s="15" t="n">
        <v>0.625</v>
      </c>
      <c r="E84" s="15" t="n">
        <v>0.625694444444444</v>
      </c>
      <c r="F84" s="16" t="n">
        <v>22</v>
      </c>
      <c r="G84" s="16" t="n">
        <f aca="false">G82+F84</f>
        <v>515</v>
      </c>
      <c r="H84" s="20"/>
    </row>
    <row r="85" customFormat="false" ht="15.75" hidden="false" customHeight="false" outlineLevel="0" collapsed="false">
      <c r="A85" s="21" t="s">
        <v>58</v>
      </c>
      <c r="B85" s="14" t="n">
        <v>0.638194444444444</v>
      </c>
      <c r="C85" s="13" t="n">
        <v>0.647222222222222</v>
      </c>
      <c r="D85" s="15" t="n">
        <v>0.642361111111111</v>
      </c>
      <c r="E85" s="22"/>
      <c r="F85" s="16" t="n">
        <v>36</v>
      </c>
      <c r="G85" s="16" t="n">
        <f aca="false">G82+F85</f>
        <v>529</v>
      </c>
      <c r="H85" s="23"/>
    </row>
    <row r="86" customFormat="false" ht="15.75" hidden="false" customHeight="false" outlineLevel="0" collapsed="false">
      <c r="A86" s="27"/>
      <c r="B86" s="33"/>
      <c r="C86" s="34"/>
      <c r="D86" s="42"/>
      <c r="E86" s="43"/>
      <c r="F86" s="31"/>
      <c r="G86" s="31"/>
      <c r="H86" s="32"/>
    </row>
    <row r="87" customFormat="false" ht="15.75" hidden="false" customHeight="false" outlineLevel="0" collapsed="false">
      <c r="A87" s="27"/>
      <c r="B87" s="33"/>
      <c r="C87" s="34"/>
      <c r="D87" s="42"/>
      <c r="E87" s="43"/>
      <c r="F87" s="31"/>
      <c r="G87" s="31"/>
      <c r="H87" s="32"/>
    </row>
    <row r="88" customFormat="false" ht="15.75" hidden="false" customHeight="false" outlineLevel="0" collapsed="false">
      <c r="A88" s="27"/>
      <c r="B88" s="33"/>
      <c r="C88" s="34"/>
      <c r="D88" s="42"/>
      <c r="E88" s="43"/>
      <c r="F88" s="31"/>
      <c r="G88" s="31"/>
      <c r="H88" s="32"/>
    </row>
    <row r="89" customFormat="false" ht="15.75" hidden="false" customHeight="false" outlineLevel="0" collapsed="false">
      <c r="A89" s="27"/>
      <c r="B89" s="33"/>
      <c r="C89" s="34"/>
      <c r="D89" s="42"/>
      <c r="E89" s="43"/>
      <c r="F89" s="31"/>
      <c r="G89" s="31"/>
      <c r="H89" s="32"/>
    </row>
    <row r="90" customFormat="false" ht="15.75" hidden="false" customHeight="false" outlineLevel="0" collapsed="false">
      <c r="A90" s="27"/>
      <c r="B90" s="33"/>
      <c r="C90" s="34"/>
      <c r="D90" s="42"/>
      <c r="E90" s="43"/>
      <c r="F90" s="31"/>
      <c r="G90" s="31"/>
      <c r="H90" s="32"/>
    </row>
    <row r="93" customFormat="false" ht="15" hidden="false" customHeight="false" outlineLevel="0" collapsed="false">
      <c r="J93" s="39" t="s">
        <v>26</v>
      </c>
    </row>
    <row r="94" customFormat="false" ht="15" hidden="false" customHeight="false" outlineLevel="0" collapsed="false">
      <c r="A94" s="5" t="s">
        <v>59</v>
      </c>
      <c r="B94" s="6"/>
      <c r="C94" s="6"/>
      <c r="D94" s="6"/>
      <c r="E94" s="6"/>
      <c r="F94" s="6"/>
      <c r="G94" s="6"/>
    </row>
    <row r="95" customFormat="false" ht="15" hidden="false" customHeight="false" outlineLevel="0" collapsed="false">
      <c r="A95" s="7"/>
      <c r="B95" s="8" t="s">
        <v>2</v>
      </c>
      <c r="C95" s="8"/>
      <c r="D95" s="8" t="s">
        <v>3</v>
      </c>
      <c r="E95" s="8"/>
      <c r="F95" s="8" t="s">
        <v>4</v>
      </c>
      <c r="G95" s="8"/>
      <c r="H95" s="10" t="s">
        <v>5</v>
      </c>
    </row>
    <row r="96" customFormat="false" ht="15" hidden="false" customHeight="false" outlineLevel="0" collapsed="false">
      <c r="A96" s="11" t="s">
        <v>6</v>
      </c>
      <c r="B96" s="8" t="s">
        <v>7</v>
      </c>
      <c r="C96" s="8" t="s">
        <v>8</v>
      </c>
      <c r="D96" s="8" t="s">
        <v>7</v>
      </c>
      <c r="E96" s="8" t="s">
        <v>8</v>
      </c>
      <c r="F96" s="8" t="s">
        <v>9</v>
      </c>
      <c r="G96" s="8" t="s">
        <v>10</v>
      </c>
      <c r="H96" s="10"/>
    </row>
    <row r="97" customFormat="false" ht="15.75" hidden="false" customHeight="false" outlineLevel="0" collapsed="false">
      <c r="A97" s="12" t="s">
        <v>58</v>
      </c>
      <c r="B97" s="13" t="n">
        <v>0.640277777777778</v>
      </c>
      <c r="C97" s="14" t="n">
        <v>0.641666666666667</v>
      </c>
      <c r="D97" s="24" t="n">
        <v>0.64375</v>
      </c>
      <c r="E97" s="24" t="n">
        <v>0.644444444444445</v>
      </c>
      <c r="F97" s="16" t="n">
        <v>0</v>
      </c>
      <c r="G97" s="16" t="n">
        <v>529</v>
      </c>
      <c r="H97" s="20" t="s">
        <v>60</v>
      </c>
    </row>
    <row r="98" customFormat="false" ht="15" hidden="false" customHeight="false" outlineLevel="0" collapsed="false">
      <c r="A98" s="18" t="s">
        <v>61</v>
      </c>
      <c r="B98" s="40" t="n">
        <v>0.655555555555556</v>
      </c>
      <c r="C98" s="40" t="n">
        <v>0.65625</v>
      </c>
      <c r="D98" s="24" t="n">
        <v>0.661111111111111</v>
      </c>
      <c r="E98" s="24" t="n">
        <v>0.661805555555556</v>
      </c>
      <c r="F98" s="16" t="n">
        <v>12</v>
      </c>
      <c r="G98" s="16" t="n">
        <f aca="false">G97+F98</f>
        <v>541</v>
      </c>
      <c r="H98" s="20"/>
    </row>
    <row r="99" customFormat="false" ht="15" hidden="false" customHeight="false" outlineLevel="0" collapsed="false">
      <c r="A99" s="18" t="s">
        <v>62</v>
      </c>
      <c r="B99" s="40" t="n">
        <v>0.666666666666667</v>
      </c>
      <c r="C99" s="40" t="n">
        <v>0.667361111111111</v>
      </c>
      <c r="D99" s="24" t="n">
        <v>0.672222222222222</v>
      </c>
      <c r="E99" s="24" t="n">
        <v>0.672222222222222</v>
      </c>
      <c r="F99" s="16" t="n">
        <v>25</v>
      </c>
      <c r="G99" s="16" t="n">
        <f aca="false">G97+F99</f>
        <v>554</v>
      </c>
      <c r="H99" s="20"/>
    </row>
    <row r="100" customFormat="false" ht="15.75" hidden="false" customHeight="false" outlineLevel="0" collapsed="false">
      <c r="A100" s="21" t="s">
        <v>63</v>
      </c>
      <c r="B100" s="25" t="n">
        <v>0.672222222222222</v>
      </c>
      <c r="C100" s="26"/>
      <c r="D100" s="24" t="n">
        <v>0.680555555555556</v>
      </c>
      <c r="E100" s="24"/>
      <c r="F100" s="16" t="n">
        <v>30</v>
      </c>
      <c r="G100" s="16" t="n">
        <f aca="false">G97+F100</f>
        <v>559</v>
      </c>
      <c r="H100" s="23"/>
    </row>
    <row r="102" customFormat="false" ht="15" hidden="false" customHeight="false" outlineLevel="0" collapsed="false">
      <c r="A102" s="5" t="s">
        <v>64</v>
      </c>
      <c r="B102" s="6"/>
      <c r="C102" s="6"/>
      <c r="D102" s="6"/>
      <c r="E102" s="6"/>
      <c r="F102" s="6"/>
      <c r="G102" s="6"/>
    </row>
    <row r="103" customFormat="false" ht="15" hidden="false" customHeight="false" outlineLevel="0" collapsed="false">
      <c r="A103" s="7"/>
      <c r="B103" s="8" t="s">
        <v>2</v>
      </c>
      <c r="C103" s="8"/>
      <c r="D103" s="8" t="s">
        <v>3</v>
      </c>
      <c r="E103" s="8"/>
      <c r="F103" s="8" t="s">
        <v>4</v>
      </c>
      <c r="G103" s="8"/>
      <c r="H103" s="10" t="s">
        <v>5</v>
      </c>
    </row>
    <row r="104" customFormat="false" ht="15" hidden="false" customHeight="false" outlineLevel="0" collapsed="false">
      <c r="A104" s="11" t="s">
        <v>6</v>
      </c>
      <c r="B104" s="8" t="s">
        <v>7</v>
      </c>
      <c r="C104" s="8" t="s">
        <v>8</v>
      </c>
      <c r="D104" s="8" t="s">
        <v>7</v>
      </c>
      <c r="E104" s="8" t="s">
        <v>8</v>
      </c>
      <c r="F104" s="8" t="s">
        <v>9</v>
      </c>
      <c r="G104" s="8" t="s">
        <v>10</v>
      </c>
      <c r="H104" s="10"/>
    </row>
    <row r="105" customFormat="false" ht="15.75" hidden="false" customHeight="false" outlineLevel="0" collapsed="false">
      <c r="A105" s="12" t="s">
        <v>63</v>
      </c>
      <c r="B105" s="26"/>
      <c r="C105" s="25" t="n">
        <v>0.695833333333333</v>
      </c>
      <c r="D105" s="44"/>
      <c r="E105" s="44" t="n">
        <v>0.695833333333333</v>
      </c>
      <c r="F105" s="16" t="n">
        <v>0</v>
      </c>
      <c r="G105" s="16" t="n">
        <v>559</v>
      </c>
      <c r="H105" s="20" t="s">
        <v>65</v>
      </c>
    </row>
    <row r="106" customFormat="false" ht="15" hidden="false" customHeight="false" outlineLevel="0" collapsed="false">
      <c r="A106" s="18" t="s">
        <v>66</v>
      </c>
      <c r="B106" s="40" t="n">
        <v>0.702083333333333</v>
      </c>
      <c r="C106" s="40" t="n">
        <v>0.702777777777778</v>
      </c>
      <c r="D106" s="45" t="n">
        <v>0.702083333333333</v>
      </c>
      <c r="E106" s="45" t="n">
        <v>0.702777777777778</v>
      </c>
      <c r="F106" s="16" t="n">
        <v>8</v>
      </c>
      <c r="G106" s="16" t="n">
        <f aca="false">G105+F106</f>
        <v>567</v>
      </c>
      <c r="H106" s="20"/>
    </row>
    <row r="107" customFormat="false" ht="15.75" hidden="false" customHeight="false" outlineLevel="0" collapsed="false">
      <c r="A107" s="21" t="s">
        <v>67</v>
      </c>
      <c r="B107" s="25" t="n">
        <v>0.710416666666667</v>
      </c>
      <c r="C107" s="26"/>
      <c r="D107" s="44" t="n">
        <v>0.710416666666667</v>
      </c>
      <c r="E107" s="44"/>
      <c r="F107" s="16" t="n">
        <v>20</v>
      </c>
      <c r="G107" s="16" t="n">
        <f aca="false">G105+F107</f>
        <v>579</v>
      </c>
      <c r="H107" s="23"/>
    </row>
    <row r="109" customFormat="false" ht="15" hidden="false" customHeight="false" outlineLevel="0" collapsed="false">
      <c r="A109" s="5" t="s">
        <v>68</v>
      </c>
      <c r="B109" s="6"/>
      <c r="C109" s="6"/>
      <c r="D109" s="6"/>
      <c r="E109" s="6"/>
      <c r="F109" s="6"/>
      <c r="G109" s="6"/>
    </row>
    <row r="110" customFormat="false" ht="15" hidden="false" customHeight="false" outlineLevel="0" collapsed="false">
      <c r="A110" s="7"/>
      <c r="B110" s="8" t="s">
        <v>2</v>
      </c>
      <c r="C110" s="8"/>
      <c r="D110" s="8" t="s">
        <v>3</v>
      </c>
      <c r="E110" s="8"/>
      <c r="F110" s="8" t="s">
        <v>4</v>
      </c>
      <c r="G110" s="8"/>
      <c r="H110" s="10" t="s">
        <v>5</v>
      </c>
    </row>
    <row r="111" customFormat="false" ht="15" hidden="false" customHeight="false" outlineLevel="0" collapsed="false">
      <c r="A111" s="11" t="s">
        <v>6</v>
      </c>
      <c r="B111" s="8" t="s">
        <v>7</v>
      </c>
      <c r="C111" s="8" t="s">
        <v>8</v>
      </c>
      <c r="D111" s="8" t="s">
        <v>7</v>
      </c>
      <c r="E111" s="8" t="s">
        <v>8</v>
      </c>
      <c r="F111" s="8" t="s">
        <v>9</v>
      </c>
      <c r="G111" s="8" t="s">
        <v>10</v>
      </c>
      <c r="H111" s="10"/>
    </row>
    <row r="112" customFormat="false" ht="15.75" hidden="false" customHeight="false" outlineLevel="0" collapsed="false">
      <c r="A112" s="12" t="s">
        <v>63</v>
      </c>
      <c r="B112" s="26"/>
      <c r="C112" s="25" t="n">
        <v>0.720833333333333</v>
      </c>
      <c r="D112" s="44"/>
      <c r="E112" s="44" t="n">
        <v>0.720833333333333</v>
      </c>
      <c r="F112" s="16" t="n">
        <v>0</v>
      </c>
      <c r="G112" s="16" t="n">
        <v>579</v>
      </c>
      <c r="H112" s="20" t="s">
        <v>69</v>
      </c>
    </row>
    <row r="113" customFormat="false" ht="15" hidden="false" customHeight="false" outlineLevel="0" collapsed="false">
      <c r="A113" s="18" t="s">
        <v>70</v>
      </c>
      <c r="B113" s="40" t="n">
        <v>0.73125</v>
      </c>
      <c r="C113" s="40" t="n">
        <v>0.731944444444444</v>
      </c>
      <c r="D113" s="45" t="n">
        <v>0.734027777777778</v>
      </c>
      <c r="E113" s="45" t="n">
        <v>0.735416666666667</v>
      </c>
      <c r="F113" s="16" t="n">
        <v>14</v>
      </c>
      <c r="G113" s="16" t="n">
        <f aca="false">G112+F113</f>
        <v>593</v>
      </c>
      <c r="H113" s="20"/>
    </row>
    <row r="114" customFormat="false" ht="15.75" hidden="false" customHeight="false" outlineLevel="0" collapsed="false">
      <c r="A114" s="21" t="s">
        <v>71</v>
      </c>
      <c r="B114" s="25" t="n">
        <v>0.745138888888889</v>
      </c>
      <c r="C114" s="26"/>
      <c r="D114" s="44" t="n">
        <v>0.75</v>
      </c>
      <c r="E114" s="44"/>
      <c r="F114" s="16" t="n">
        <v>33</v>
      </c>
      <c r="G114" s="16" t="n">
        <f aca="false">G112+F114</f>
        <v>612</v>
      </c>
      <c r="H114" s="23"/>
    </row>
    <row r="115" customFormat="false" ht="15.75" hidden="false" customHeight="false" outlineLevel="0" collapsed="false">
      <c r="A115" s="27"/>
      <c r="B115" s="28"/>
      <c r="C115" s="29"/>
      <c r="D115" s="46"/>
      <c r="E115" s="46"/>
      <c r="F115" s="31"/>
      <c r="G115" s="31"/>
      <c r="H115" s="32"/>
    </row>
    <row r="116" customFormat="false" ht="15" hidden="false" customHeight="false" outlineLevel="0" collapsed="false">
      <c r="A116" s="47" t="s">
        <v>72</v>
      </c>
      <c r="B116" s="48"/>
      <c r="C116" s="6"/>
      <c r="D116" s="6"/>
      <c r="E116" s="6"/>
      <c r="F116" s="6"/>
      <c r="G116" s="6"/>
    </row>
    <row r="117" customFormat="false" ht="15" hidden="false" customHeight="false" outlineLevel="0" collapsed="false">
      <c r="A117" s="49"/>
      <c r="B117" s="50" t="s">
        <v>2</v>
      </c>
      <c r="C117" s="50"/>
      <c r="D117" s="50" t="s">
        <v>3</v>
      </c>
      <c r="E117" s="50"/>
      <c r="F117" s="50" t="s">
        <v>4</v>
      </c>
      <c r="G117" s="50"/>
      <c r="H117" s="10" t="s">
        <v>5</v>
      </c>
    </row>
    <row r="118" customFormat="false" ht="15" hidden="false" customHeight="false" outlineLevel="0" collapsed="false">
      <c r="A118" s="51" t="s">
        <v>6</v>
      </c>
      <c r="B118" s="50" t="s">
        <v>7</v>
      </c>
      <c r="C118" s="50" t="s">
        <v>8</v>
      </c>
      <c r="D118" s="50" t="s">
        <v>7</v>
      </c>
      <c r="E118" s="50" t="s">
        <v>8</v>
      </c>
      <c r="F118" s="50" t="s">
        <v>9</v>
      </c>
      <c r="G118" s="50" t="s">
        <v>10</v>
      </c>
      <c r="H118" s="10"/>
    </row>
    <row r="119" customFormat="false" ht="15.75" hidden="false" customHeight="false" outlineLevel="0" collapsed="false">
      <c r="A119" s="52" t="s">
        <v>73</v>
      </c>
      <c r="B119" s="53" t="n">
        <v>0.983333333333333</v>
      </c>
      <c r="C119" s="54" t="n">
        <v>0.984027777777778</v>
      </c>
      <c r="D119" s="55" t="n">
        <v>0.985416666666667</v>
      </c>
      <c r="E119" s="55" t="n">
        <v>0.988888888888889</v>
      </c>
      <c r="F119" s="56" t="n">
        <v>0</v>
      </c>
      <c r="G119" s="56" t="n">
        <v>612</v>
      </c>
      <c r="H119" s="57" t="s">
        <v>74</v>
      </c>
    </row>
    <row r="120" customFormat="false" ht="15" hidden="false" customHeight="false" outlineLevel="0" collapsed="false">
      <c r="A120" s="58" t="s">
        <v>75</v>
      </c>
      <c r="B120" s="59" t="n">
        <v>0.00416666666666667</v>
      </c>
      <c r="C120" s="59" t="n">
        <v>0.00486111111111111</v>
      </c>
      <c r="D120" s="55" t="n">
        <v>0.0104166666666667</v>
      </c>
      <c r="E120" s="55" t="n">
        <v>0.0131944444444444</v>
      </c>
      <c r="F120" s="56" t="n">
        <v>37</v>
      </c>
      <c r="G120" s="56" t="n">
        <f aca="false">G119+F120</f>
        <v>649</v>
      </c>
      <c r="H120" s="57"/>
    </row>
    <row r="121" customFormat="false" ht="15" hidden="false" customHeight="false" outlineLevel="0" collapsed="false">
      <c r="A121" s="58" t="s">
        <v>76</v>
      </c>
      <c r="B121" s="59" t="n">
        <v>0.0263888888888889</v>
      </c>
      <c r="C121" s="59" t="n">
        <v>0.0402777777777778</v>
      </c>
      <c r="D121" s="55" t="n">
        <v>0.0347222222222222</v>
      </c>
      <c r="E121" s="55" t="n">
        <v>0.0506944444444445</v>
      </c>
      <c r="F121" s="56" t="n">
        <v>65</v>
      </c>
      <c r="G121" s="56" t="n">
        <f aca="false">G119+F121</f>
        <v>677</v>
      </c>
      <c r="H121" s="57" t="s">
        <v>77</v>
      </c>
    </row>
    <row r="122" customFormat="false" ht="15.75" hidden="false" customHeight="false" outlineLevel="0" collapsed="false">
      <c r="A122" s="60" t="s">
        <v>78</v>
      </c>
      <c r="B122" s="61" t="n">
        <v>0.0715277777777778</v>
      </c>
      <c r="C122" s="62" t="n">
        <v>0.0722222222222222</v>
      </c>
      <c r="D122" s="55" t="n">
        <v>0.0833333333333333</v>
      </c>
      <c r="E122" s="55"/>
      <c r="F122" s="56" t="n">
        <v>108</v>
      </c>
      <c r="G122" s="56" t="n">
        <f aca="false">G119+F122</f>
        <v>720</v>
      </c>
      <c r="H122" s="63"/>
    </row>
    <row r="124" customFormat="false" ht="15" hidden="false" customHeight="false" outlineLevel="0" collapsed="false">
      <c r="J124" s="39" t="s">
        <v>26</v>
      </c>
    </row>
    <row r="125" customFormat="false" ht="15.75" hidden="false" customHeight="false" outlineLevel="0" collapsed="false">
      <c r="A125" s="3" t="s">
        <v>79</v>
      </c>
    </row>
    <row r="126" customFormat="false" ht="15" hidden="false" customHeight="false" outlineLevel="0" collapsed="false">
      <c r="A126" s="47" t="s">
        <v>80</v>
      </c>
      <c r="B126" s="48"/>
      <c r="C126" s="48"/>
      <c r="D126" s="48"/>
      <c r="E126" s="48"/>
      <c r="F126" s="48"/>
      <c r="G126" s="48"/>
      <c r="H126" s="64"/>
    </row>
    <row r="127" customFormat="false" ht="15" hidden="false" customHeight="false" outlineLevel="0" collapsed="false">
      <c r="A127" s="49"/>
      <c r="B127" s="50" t="s">
        <v>2</v>
      </c>
      <c r="C127" s="50"/>
      <c r="D127" s="50" t="s">
        <v>3</v>
      </c>
      <c r="E127" s="50"/>
      <c r="F127" s="50" t="s">
        <v>4</v>
      </c>
      <c r="G127" s="50"/>
      <c r="H127" s="10" t="s">
        <v>5</v>
      </c>
    </row>
    <row r="128" customFormat="false" ht="15" hidden="false" customHeight="false" outlineLevel="0" collapsed="false">
      <c r="A128" s="51" t="s">
        <v>6</v>
      </c>
      <c r="B128" s="50" t="s">
        <v>7</v>
      </c>
      <c r="C128" s="50" t="s">
        <v>8</v>
      </c>
      <c r="D128" s="50" t="s">
        <v>7</v>
      </c>
      <c r="E128" s="50" t="s">
        <v>8</v>
      </c>
      <c r="F128" s="50" t="s">
        <v>9</v>
      </c>
      <c r="G128" s="50" t="s">
        <v>10</v>
      </c>
      <c r="H128" s="10"/>
    </row>
    <row r="129" customFormat="false" ht="15.75" hidden="false" customHeight="false" outlineLevel="0" collapsed="false">
      <c r="A129" s="52" t="s">
        <v>78</v>
      </c>
      <c r="B129" s="62" t="n">
        <v>0.119444444444444</v>
      </c>
      <c r="C129" s="61" t="n">
        <v>0.120138888888889</v>
      </c>
      <c r="D129" s="55" t="n">
        <v>0.13125</v>
      </c>
      <c r="E129" s="55" t="n">
        <v>0.131944444444444</v>
      </c>
      <c r="F129" s="56" t="n">
        <v>0</v>
      </c>
      <c r="G129" s="56" t="n">
        <v>720</v>
      </c>
      <c r="H129" s="57" t="s">
        <v>81</v>
      </c>
    </row>
    <row r="130" customFormat="false" ht="15" hidden="false" customHeight="false" outlineLevel="0" collapsed="false">
      <c r="A130" s="58" t="s">
        <v>76</v>
      </c>
      <c r="B130" s="59" t="n">
        <v>0.15</v>
      </c>
      <c r="C130" s="59" t="n">
        <v>0.167361111111111</v>
      </c>
      <c r="D130" s="55" t="n">
        <v>0.161111111111111</v>
      </c>
      <c r="E130" s="55" t="n">
        <v>0.176388888888889</v>
      </c>
      <c r="F130" s="56" t="n">
        <v>43</v>
      </c>
      <c r="G130" s="56" t="n">
        <f aca="false">G129+F130</f>
        <v>763</v>
      </c>
      <c r="H130" s="57" t="s">
        <v>82</v>
      </c>
    </row>
    <row r="131" customFormat="false" ht="15" hidden="false" customHeight="false" outlineLevel="0" collapsed="false">
      <c r="A131" s="65" t="s">
        <v>73</v>
      </c>
      <c r="B131" s="66" t="n">
        <v>0.213194444444444</v>
      </c>
      <c r="C131" s="66" t="n">
        <v>0.214583333333333</v>
      </c>
      <c r="D131" s="67" t="n">
        <v>0.222916666666667</v>
      </c>
      <c r="E131" s="67" t="n">
        <v>0.224305555555556</v>
      </c>
      <c r="F131" s="68" t="n">
        <v>108</v>
      </c>
      <c r="G131" s="68" t="n">
        <f aca="false">F131+G129</f>
        <v>828</v>
      </c>
      <c r="H131" s="20"/>
    </row>
    <row r="132" customFormat="false" ht="15" hidden="false" customHeight="false" outlineLevel="0" collapsed="false">
      <c r="A132" s="18" t="s">
        <v>83</v>
      </c>
      <c r="B132" s="40" t="n">
        <v>0.308333333333333</v>
      </c>
      <c r="C132" s="40" t="n">
        <v>0.31875</v>
      </c>
      <c r="D132" s="24" t="s">
        <v>31</v>
      </c>
      <c r="E132" s="24" t="s">
        <v>31</v>
      </c>
      <c r="F132" s="16" t="n">
        <v>221</v>
      </c>
      <c r="G132" s="16" t="n">
        <f aca="false">G129+F132</f>
        <v>941</v>
      </c>
      <c r="H132" s="20" t="s">
        <v>84</v>
      </c>
    </row>
    <row r="133" customFormat="false" ht="15" hidden="false" customHeight="false" outlineLevel="0" collapsed="false">
      <c r="A133" s="18" t="s">
        <v>85</v>
      </c>
      <c r="B133" s="40" t="n">
        <v>0.338194444444444</v>
      </c>
      <c r="C133" s="40" t="n">
        <v>0.348611111111111</v>
      </c>
      <c r="D133" s="24" t="s">
        <v>31</v>
      </c>
      <c r="E133" s="24" t="n">
        <v>0.348611111111111</v>
      </c>
      <c r="F133" s="16" t="n">
        <v>243</v>
      </c>
      <c r="G133" s="16" t="n">
        <f aca="false">F133+G129</f>
        <v>963</v>
      </c>
      <c r="H133" s="20"/>
    </row>
    <row r="134" customFormat="false" ht="15" hidden="false" customHeight="false" outlineLevel="0" collapsed="false">
      <c r="A134" s="69" t="s">
        <v>86</v>
      </c>
      <c r="B134" s="40" t="n">
        <v>0.409027777777778</v>
      </c>
      <c r="C134" s="40" t="n">
        <v>0.410416666666667</v>
      </c>
      <c r="D134" s="24" t="n">
        <v>0.413888888888889</v>
      </c>
      <c r="E134" s="24" t="n">
        <v>0.415277777777778</v>
      </c>
      <c r="F134" s="16" t="n">
        <v>294</v>
      </c>
      <c r="G134" s="16" t="n">
        <f aca="false">F134+G129</f>
        <v>1014</v>
      </c>
      <c r="H134" s="20"/>
    </row>
    <row r="135" customFormat="false" ht="15" hidden="false" customHeight="false" outlineLevel="0" collapsed="false">
      <c r="A135" s="18" t="s">
        <v>87</v>
      </c>
      <c r="B135" s="40" t="n">
        <v>0.461805555555556</v>
      </c>
      <c r="C135" s="40" t="n">
        <v>0.4625</v>
      </c>
      <c r="D135" s="24" t="n">
        <v>0.4625</v>
      </c>
      <c r="E135" s="24" t="n">
        <v>0.4625</v>
      </c>
      <c r="F135" s="16" t="n">
        <v>329</v>
      </c>
      <c r="G135" s="16" t="n">
        <f aca="false">G129+F135</f>
        <v>1049</v>
      </c>
      <c r="H135" s="20"/>
    </row>
    <row r="136" customFormat="false" ht="15.75" hidden="false" customHeight="false" outlineLevel="0" collapsed="false">
      <c r="A136" s="21" t="s">
        <v>88</v>
      </c>
      <c r="B136" s="25" t="n">
        <v>0.474305555555556</v>
      </c>
      <c r="C136" s="26"/>
      <c r="D136" s="24" t="n">
        <v>0.474305555555556</v>
      </c>
      <c r="E136" s="24"/>
      <c r="F136" s="16" t="n">
        <v>341</v>
      </c>
      <c r="G136" s="16" t="n">
        <f aca="false">G129+F136</f>
        <v>1061</v>
      </c>
      <c r="H136" s="23"/>
    </row>
    <row r="138" customFormat="false" ht="15" hidden="false" customHeight="false" outlineLevel="0" collapsed="false">
      <c r="A138" s="5" t="s">
        <v>89</v>
      </c>
      <c r="B138" s="6"/>
      <c r="C138" s="6"/>
      <c r="D138" s="6"/>
      <c r="E138" s="6"/>
      <c r="F138" s="6"/>
      <c r="G138" s="6"/>
    </row>
    <row r="139" customFormat="false" ht="15" hidden="false" customHeight="false" outlineLevel="0" collapsed="false">
      <c r="A139" s="7"/>
      <c r="B139" s="8" t="s">
        <v>2</v>
      </c>
      <c r="C139" s="8"/>
      <c r="D139" s="8" t="s">
        <v>3</v>
      </c>
      <c r="E139" s="8"/>
      <c r="F139" s="8" t="s">
        <v>4</v>
      </c>
      <c r="G139" s="8"/>
      <c r="H139" s="10" t="s">
        <v>5</v>
      </c>
    </row>
    <row r="140" customFormat="false" ht="15" hidden="false" customHeight="false" outlineLevel="0" collapsed="false">
      <c r="A140" s="11" t="s">
        <v>6</v>
      </c>
      <c r="B140" s="8" t="s">
        <v>7</v>
      </c>
      <c r="C140" s="8" t="s">
        <v>8</v>
      </c>
      <c r="D140" s="8" t="s">
        <v>7</v>
      </c>
      <c r="E140" s="8" t="s">
        <v>8</v>
      </c>
      <c r="F140" s="8" t="s">
        <v>9</v>
      </c>
      <c r="G140" s="8" t="s">
        <v>10</v>
      </c>
      <c r="H140" s="10"/>
    </row>
    <row r="141" customFormat="false" ht="15.75" hidden="false" customHeight="false" outlineLevel="0" collapsed="false">
      <c r="A141" s="12" t="s">
        <v>88</v>
      </c>
      <c r="B141" s="13"/>
      <c r="C141" s="14" t="n">
        <v>0.663194444444444</v>
      </c>
      <c r="D141" s="70"/>
      <c r="E141" s="70" t="n">
        <v>0.665277777777778</v>
      </c>
      <c r="F141" s="16" t="n">
        <v>0</v>
      </c>
      <c r="G141" s="16" t="n">
        <v>1061</v>
      </c>
      <c r="H141" s="20" t="s">
        <v>90</v>
      </c>
    </row>
    <row r="142" customFormat="false" ht="15" hidden="false" customHeight="false" outlineLevel="0" collapsed="false">
      <c r="A142" s="18" t="s">
        <v>91</v>
      </c>
      <c r="B142" s="19" t="n">
        <v>0.677777777777778</v>
      </c>
      <c r="C142" s="19" t="n">
        <v>0.678472222222222</v>
      </c>
      <c r="D142" s="71" t="n">
        <v>0.680555555555556</v>
      </c>
      <c r="E142" s="71" t="n">
        <v>0.680555555555556</v>
      </c>
      <c r="F142" s="16" t="n">
        <v>21</v>
      </c>
      <c r="G142" s="16" t="n">
        <f aca="false">G141+F142</f>
        <v>1082</v>
      </c>
      <c r="H142" s="20"/>
    </row>
    <row r="143" customFormat="false" ht="15" hidden="false" customHeight="false" outlineLevel="0" collapsed="false">
      <c r="A143" s="18" t="s">
        <v>92</v>
      </c>
      <c r="B143" s="19" t="n">
        <v>0.697916666666667</v>
      </c>
      <c r="C143" s="19" t="n">
        <v>0.698611111111111</v>
      </c>
      <c r="D143" s="71" t="n">
        <v>0.707638888888889</v>
      </c>
      <c r="E143" s="71" t="n">
        <v>0.707638888888889</v>
      </c>
      <c r="F143" s="16" t="n">
        <v>40</v>
      </c>
      <c r="G143" s="16" t="n">
        <f aca="false">F143+G141</f>
        <v>1101</v>
      </c>
      <c r="H143" s="20"/>
    </row>
    <row r="144" customFormat="false" ht="15" hidden="false" customHeight="false" outlineLevel="0" collapsed="false">
      <c r="A144" s="18" t="s">
        <v>93</v>
      </c>
      <c r="B144" s="19" t="n">
        <v>0.710416666666667</v>
      </c>
      <c r="C144" s="19" t="n">
        <v>0.711111111111111</v>
      </c>
      <c r="D144" s="71" t="n">
        <v>0.718055555555556</v>
      </c>
      <c r="E144" s="71" t="n">
        <v>0.71875</v>
      </c>
      <c r="F144" s="16" t="n">
        <v>52</v>
      </c>
      <c r="G144" s="16" t="n">
        <f aca="false">G141+F144</f>
        <v>1113</v>
      </c>
      <c r="H144" s="20"/>
    </row>
    <row r="145" customFormat="false" ht="15.75" hidden="false" customHeight="false" outlineLevel="0" collapsed="false">
      <c r="A145" s="21" t="s">
        <v>94</v>
      </c>
      <c r="B145" s="14" t="n">
        <v>0.729861111111111</v>
      </c>
      <c r="C145" s="13"/>
      <c r="D145" s="70" t="n">
        <v>0.738194444444444</v>
      </c>
      <c r="E145" s="70"/>
      <c r="F145" s="16" t="n">
        <v>74</v>
      </c>
      <c r="G145" s="16" t="n">
        <f aca="false">G141+F145</f>
        <v>1135</v>
      </c>
      <c r="H145" s="23"/>
    </row>
    <row r="147" customFormat="false" ht="15" hidden="false" customHeight="false" outlineLevel="0" collapsed="false">
      <c r="A147" s="5" t="s">
        <v>95</v>
      </c>
      <c r="B147" s="6"/>
      <c r="C147" s="6"/>
      <c r="D147" s="6"/>
      <c r="E147" s="6"/>
      <c r="F147" s="6"/>
      <c r="G147" s="6"/>
    </row>
    <row r="148" customFormat="false" ht="15" hidden="false" customHeight="false" outlineLevel="0" collapsed="false">
      <c r="A148" s="7"/>
      <c r="B148" s="8" t="s">
        <v>2</v>
      </c>
      <c r="C148" s="8"/>
      <c r="D148" s="8" t="s">
        <v>3</v>
      </c>
      <c r="E148" s="8"/>
      <c r="F148" s="8" t="s">
        <v>4</v>
      </c>
      <c r="G148" s="8"/>
      <c r="H148" s="10" t="s">
        <v>5</v>
      </c>
    </row>
    <row r="149" customFormat="false" ht="15" hidden="false" customHeight="false" outlineLevel="0" collapsed="false">
      <c r="A149" s="11" t="s">
        <v>6</v>
      </c>
      <c r="B149" s="8" t="s">
        <v>7</v>
      </c>
      <c r="C149" s="8" t="s">
        <v>8</v>
      </c>
      <c r="D149" s="8" t="s">
        <v>7</v>
      </c>
      <c r="E149" s="8" t="s">
        <v>8</v>
      </c>
      <c r="F149" s="8" t="s">
        <v>9</v>
      </c>
      <c r="G149" s="8" t="s">
        <v>10</v>
      </c>
      <c r="H149" s="10"/>
    </row>
    <row r="150" customFormat="false" ht="15.75" hidden="false" customHeight="false" outlineLevel="0" collapsed="false">
      <c r="A150" s="12" t="s">
        <v>94</v>
      </c>
      <c r="B150" s="13"/>
      <c r="C150" s="14" t="n">
        <v>0.763888888888889</v>
      </c>
      <c r="D150" s="70"/>
      <c r="E150" s="70" t="n">
        <v>0.763888888888889</v>
      </c>
      <c r="F150" s="16" t="n">
        <v>0</v>
      </c>
      <c r="G150" s="16" t="n">
        <v>1135</v>
      </c>
      <c r="H150" s="20" t="s">
        <v>96</v>
      </c>
    </row>
    <row r="151" customFormat="false" ht="15" hidden="false" customHeight="false" outlineLevel="0" collapsed="false">
      <c r="A151" s="18" t="s">
        <v>97</v>
      </c>
      <c r="B151" s="19" t="n">
        <v>0.780555555555556</v>
      </c>
      <c r="C151" s="19" t="n">
        <v>0.78125</v>
      </c>
      <c r="D151" s="71" t="n">
        <v>0.779861111111111</v>
      </c>
      <c r="E151" s="71" t="n">
        <v>0.779861111111111</v>
      </c>
      <c r="F151" s="16" t="n">
        <v>14</v>
      </c>
      <c r="G151" s="16" t="n">
        <f aca="false">G150+F151</f>
        <v>1149</v>
      </c>
      <c r="H151" s="20"/>
    </row>
    <row r="152" customFormat="false" ht="15" hidden="false" customHeight="false" outlineLevel="0" collapsed="false">
      <c r="A152" s="18" t="s">
        <v>98</v>
      </c>
      <c r="B152" s="19" t="n">
        <v>0.792361111111111</v>
      </c>
      <c r="C152" s="19" t="n">
        <v>0.793055555555556</v>
      </c>
      <c r="D152" s="71" t="n">
        <v>0.792361111111111</v>
      </c>
      <c r="E152" s="71" t="n">
        <v>0.792361111111111</v>
      </c>
      <c r="F152" s="16" t="n">
        <v>30</v>
      </c>
      <c r="G152" s="16" t="n">
        <f aca="false">G150+F152</f>
        <v>1165</v>
      </c>
      <c r="H152" s="20"/>
    </row>
    <row r="153" customFormat="false" ht="15.75" hidden="false" customHeight="false" outlineLevel="0" collapsed="false">
      <c r="A153" s="21" t="s">
        <v>99</v>
      </c>
      <c r="B153" s="14" t="n">
        <v>0.802777777777778</v>
      </c>
      <c r="C153" s="13"/>
      <c r="D153" s="70" t="n">
        <v>0.802083333333333</v>
      </c>
      <c r="E153" s="70"/>
      <c r="F153" s="16" t="n">
        <v>41</v>
      </c>
      <c r="G153" s="16" t="n">
        <f aca="false">G150+F153</f>
        <v>1176</v>
      </c>
      <c r="H153" s="23"/>
    </row>
    <row r="155" customFormat="false" ht="15" hidden="false" customHeight="false" outlineLevel="0" collapsed="false">
      <c r="J155" s="39" t="s">
        <v>26</v>
      </c>
    </row>
    <row r="156" customFormat="false" ht="15.75" hidden="false" customHeight="false" outlineLevel="0" collapsed="false">
      <c r="A156" s="72" t="s">
        <v>100</v>
      </c>
    </row>
    <row r="157" customFormat="false" ht="15" hidden="false" customHeight="false" outlineLevel="0" collapsed="false">
      <c r="A157" s="5" t="s">
        <v>101</v>
      </c>
      <c r="B157" s="6"/>
      <c r="C157" s="6"/>
      <c r="D157" s="6"/>
      <c r="E157" s="6"/>
      <c r="F157" s="6"/>
      <c r="G157" s="6"/>
      <c r="I157" s="73"/>
    </row>
    <row r="158" customFormat="false" ht="15" hidden="false" customHeight="false" outlineLevel="0" collapsed="false">
      <c r="A158" s="7"/>
      <c r="B158" s="8" t="s">
        <v>2</v>
      </c>
      <c r="C158" s="8"/>
      <c r="D158" s="8" t="s">
        <v>3</v>
      </c>
      <c r="E158" s="8"/>
      <c r="F158" s="8" t="s">
        <v>4</v>
      </c>
      <c r="G158" s="8"/>
      <c r="H158" s="10" t="s">
        <v>5</v>
      </c>
      <c r="I158" s="73"/>
    </row>
    <row r="159" customFormat="false" ht="15" hidden="false" customHeight="false" outlineLevel="0" collapsed="false">
      <c r="A159" s="11" t="s">
        <v>6</v>
      </c>
      <c r="B159" s="8" t="s">
        <v>7</v>
      </c>
      <c r="C159" s="8" t="s">
        <v>8</v>
      </c>
      <c r="D159" s="8" t="s">
        <v>7</v>
      </c>
      <c r="E159" s="8" t="s">
        <v>8</v>
      </c>
      <c r="F159" s="8" t="s">
        <v>9</v>
      </c>
      <c r="G159" s="8" t="s">
        <v>10</v>
      </c>
      <c r="H159" s="10"/>
      <c r="I159" s="73"/>
    </row>
    <row r="160" customFormat="false" ht="15.75" hidden="false" customHeight="false" outlineLevel="0" collapsed="false">
      <c r="A160" s="52" t="s">
        <v>102</v>
      </c>
      <c r="B160" s="53" t="n">
        <v>0.542361111111111</v>
      </c>
      <c r="C160" s="54" t="n">
        <v>0.542361111111111</v>
      </c>
      <c r="D160" s="74" t="n">
        <v>0.541666666666667</v>
      </c>
      <c r="E160" s="74" t="n">
        <v>0.542361111111111</v>
      </c>
      <c r="F160" s="56" t="n">
        <v>0</v>
      </c>
      <c r="G160" s="56" t="n">
        <v>1176</v>
      </c>
      <c r="H160" s="20" t="s">
        <v>96</v>
      </c>
      <c r="I160" s="73"/>
    </row>
    <row r="161" customFormat="false" ht="15" hidden="false" customHeight="false" outlineLevel="0" collapsed="false">
      <c r="A161" s="18" t="s">
        <v>99</v>
      </c>
      <c r="B161" s="75" t="n">
        <v>0.551388888888889</v>
      </c>
      <c r="C161" s="75" t="n">
        <v>0.551388888888889</v>
      </c>
      <c r="D161" s="76" t="n">
        <v>0.552083333333333</v>
      </c>
      <c r="E161" s="76" t="n">
        <v>0.555555555555556</v>
      </c>
      <c r="F161" s="68" t="n">
        <v>13</v>
      </c>
      <c r="G161" s="68" t="n">
        <f aca="false">G160+F161</f>
        <v>1189</v>
      </c>
      <c r="H161" s="20"/>
      <c r="I161" s="73"/>
    </row>
    <row r="162" customFormat="false" ht="15" hidden="false" customHeight="false" outlineLevel="0" collapsed="false">
      <c r="A162" s="18" t="s">
        <v>103</v>
      </c>
      <c r="B162" s="19" t="n">
        <v>0.577777777777778</v>
      </c>
      <c r="C162" s="19" t="n">
        <v>0.577777777777778</v>
      </c>
      <c r="D162" s="71" t="n">
        <v>0.58125</v>
      </c>
      <c r="E162" s="71" t="n">
        <v>0.58125</v>
      </c>
      <c r="F162" s="16" t="n">
        <v>43</v>
      </c>
      <c r="G162" s="16" t="n">
        <f aca="false">G160+F162</f>
        <v>1219</v>
      </c>
      <c r="H162" s="20"/>
      <c r="I162" s="73"/>
    </row>
    <row r="163" customFormat="false" ht="15.75" hidden="false" customHeight="false" outlineLevel="0" collapsed="false">
      <c r="A163" s="21" t="s">
        <v>104</v>
      </c>
      <c r="B163" s="14" t="n">
        <v>0.597222222222222</v>
      </c>
      <c r="C163" s="13"/>
      <c r="D163" s="70" t="n">
        <v>0.6</v>
      </c>
      <c r="E163" s="70"/>
      <c r="F163" s="16" t="n">
        <v>67</v>
      </c>
      <c r="G163" s="16" t="n">
        <f aca="false">G160+F163</f>
        <v>1243</v>
      </c>
      <c r="H163" s="23"/>
      <c r="I163" s="73"/>
    </row>
    <row r="164" customFormat="false" ht="15" hidden="false" customHeight="false" outlineLevel="0" collapsed="false">
      <c r="I164" s="73"/>
    </row>
    <row r="165" customFormat="false" ht="15" hidden="false" customHeight="false" outlineLevel="0" collapsed="false">
      <c r="A165" s="5" t="s">
        <v>105</v>
      </c>
      <c r="B165" s="6"/>
      <c r="C165" s="6"/>
      <c r="D165" s="6"/>
      <c r="E165" s="6"/>
      <c r="F165" s="6"/>
      <c r="G165" s="6"/>
      <c r="I165" s="73"/>
    </row>
    <row r="166" customFormat="false" ht="15" hidden="false" customHeight="false" outlineLevel="0" collapsed="false">
      <c r="A166" s="7"/>
      <c r="B166" s="8" t="s">
        <v>2</v>
      </c>
      <c r="C166" s="8"/>
      <c r="D166" s="8" t="s">
        <v>3</v>
      </c>
      <c r="E166" s="8"/>
      <c r="F166" s="8" t="s">
        <v>4</v>
      </c>
      <c r="G166" s="8"/>
      <c r="H166" s="10" t="s">
        <v>5</v>
      </c>
      <c r="I166" s="73"/>
    </row>
    <row r="167" customFormat="false" ht="15" hidden="false" customHeight="false" outlineLevel="0" collapsed="false">
      <c r="A167" s="11" t="s">
        <v>6</v>
      </c>
      <c r="B167" s="8" t="s">
        <v>7</v>
      </c>
      <c r="C167" s="8" t="s">
        <v>8</v>
      </c>
      <c r="D167" s="8" t="s">
        <v>7</v>
      </c>
      <c r="E167" s="8" t="s">
        <v>8</v>
      </c>
      <c r="F167" s="8" t="s">
        <v>9</v>
      </c>
      <c r="G167" s="8" t="s">
        <v>10</v>
      </c>
      <c r="H167" s="10"/>
      <c r="I167" s="73"/>
    </row>
    <row r="168" customFormat="false" ht="15.75" hidden="false" customHeight="false" outlineLevel="0" collapsed="false">
      <c r="A168" s="12" t="s">
        <v>104</v>
      </c>
      <c r="B168" s="13"/>
      <c r="C168" s="14" t="n">
        <v>0.599305555555556</v>
      </c>
      <c r="D168" s="70"/>
      <c r="E168" s="70" t="n">
        <v>0.601388888888889</v>
      </c>
      <c r="F168" s="16" t="n">
        <v>0</v>
      </c>
      <c r="G168" s="16" t="n">
        <v>1243</v>
      </c>
      <c r="H168" s="20" t="s">
        <v>106</v>
      </c>
      <c r="I168" s="73"/>
    </row>
    <row r="169" customFormat="false" ht="15" hidden="false" customHeight="false" outlineLevel="0" collapsed="false">
      <c r="A169" s="18" t="s">
        <v>107</v>
      </c>
      <c r="B169" s="19" t="n">
        <v>0.610416666666667</v>
      </c>
      <c r="C169" s="19" t="n">
        <v>0.610416666666667</v>
      </c>
      <c r="D169" s="71" t="n">
        <v>0.611805555555556</v>
      </c>
      <c r="E169" s="71" t="n">
        <v>0.6125</v>
      </c>
      <c r="F169" s="16" t="n">
        <v>13</v>
      </c>
      <c r="G169" s="16" t="n">
        <f aca="false">G168+F169</f>
        <v>1256</v>
      </c>
      <c r="H169" s="20"/>
      <c r="I169" s="73"/>
    </row>
    <row r="170" customFormat="false" ht="15" hidden="false" customHeight="false" outlineLevel="0" collapsed="false">
      <c r="A170" s="18" t="s">
        <v>108</v>
      </c>
      <c r="B170" s="19" t="n">
        <v>0.633333333333333</v>
      </c>
      <c r="C170" s="19" t="n">
        <v>0.633333333333333</v>
      </c>
      <c r="D170" s="71" t="n">
        <v>0.638194444444444</v>
      </c>
      <c r="E170" s="71" t="n">
        <v>0.638194444444444</v>
      </c>
      <c r="F170" s="16" t="n">
        <v>36</v>
      </c>
      <c r="G170" s="16" t="n">
        <f aca="false">F170+G168</f>
        <v>1279</v>
      </c>
      <c r="H170" s="20"/>
      <c r="I170" s="73"/>
    </row>
    <row r="171" customFormat="false" ht="15" hidden="false" customHeight="false" outlineLevel="0" collapsed="false">
      <c r="A171" s="18" t="s">
        <v>109</v>
      </c>
      <c r="B171" s="19" t="n">
        <v>0.665972222222222</v>
      </c>
      <c r="C171" s="19" t="n">
        <v>0.666666666666667</v>
      </c>
      <c r="D171" s="71" t="n">
        <v>0.671527777777778</v>
      </c>
      <c r="E171" s="71" t="n">
        <v>0.672222222222222</v>
      </c>
      <c r="F171" s="16" t="n">
        <v>70</v>
      </c>
      <c r="G171" s="16" t="n">
        <f aca="false">G168+F171</f>
        <v>1313</v>
      </c>
      <c r="H171" s="20"/>
      <c r="I171" s="73"/>
    </row>
    <row r="172" customFormat="false" ht="15.75" hidden="false" customHeight="false" outlineLevel="0" collapsed="false">
      <c r="A172" s="21" t="s">
        <v>110</v>
      </c>
      <c r="B172" s="14" t="n">
        <v>0.695138888888889</v>
      </c>
      <c r="C172" s="13"/>
      <c r="D172" s="70" t="n">
        <v>0.697916666666667</v>
      </c>
      <c r="E172" s="70"/>
      <c r="F172" s="16" t="n">
        <v>102</v>
      </c>
      <c r="G172" s="16" t="n">
        <f aca="false">G168+F172</f>
        <v>1345</v>
      </c>
      <c r="H172" s="23"/>
      <c r="I172" s="73"/>
    </row>
    <row r="173" customFormat="false" ht="15" hidden="false" customHeight="false" outlineLevel="0" collapsed="false">
      <c r="I173" s="73"/>
    </row>
    <row r="174" customFormat="false" ht="15" hidden="false" customHeight="false" outlineLevel="0" collapsed="false">
      <c r="A174" s="5" t="s">
        <v>111</v>
      </c>
      <c r="B174" s="6"/>
      <c r="C174" s="6"/>
      <c r="D174" s="6"/>
      <c r="E174" s="6"/>
      <c r="F174" s="6"/>
      <c r="G174" s="6"/>
    </row>
    <row r="175" customFormat="false" ht="15" hidden="false" customHeight="false" outlineLevel="0" collapsed="false">
      <c r="A175" s="7"/>
      <c r="B175" s="8" t="s">
        <v>2</v>
      </c>
      <c r="C175" s="8"/>
      <c r="D175" s="8" t="s">
        <v>3</v>
      </c>
      <c r="E175" s="8"/>
      <c r="F175" s="8" t="s">
        <v>4</v>
      </c>
      <c r="G175" s="8"/>
      <c r="H175" s="10" t="s">
        <v>5</v>
      </c>
    </row>
    <row r="176" customFormat="false" ht="15" hidden="false" customHeight="false" outlineLevel="0" collapsed="false">
      <c r="A176" s="11" t="s">
        <v>6</v>
      </c>
      <c r="B176" s="8" t="s">
        <v>7</v>
      </c>
      <c r="C176" s="8" t="s">
        <v>8</v>
      </c>
      <c r="D176" s="8" t="s">
        <v>7</v>
      </c>
      <c r="E176" s="8" t="s">
        <v>8</v>
      </c>
      <c r="F176" s="8" t="s">
        <v>9</v>
      </c>
      <c r="G176" s="8" t="s">
        <v>10</v>
      </c>
      <c r="H176" s="10"/>
    </row>
    <row r="177" customFormat="false" ht="15.75" hidden="false" customHeight="false" outlineLevel="0" collapsed="false">
      <c r="A177" s="12" t="s">
        <v>110</v>
      </c>
      <c r="B177" s="13"/>
      <c r="C177" s="14" t="n">
        <v>0.730555555555556</v>
      </c>
      <c r="D177" s="70"/>
      <c r="E177" s="70" t="n">
        <v>0.731944444444444</v>
      </c>
      <c r="F177" s="16" t="n">
        <v>0</v>
      </c>
      <c r="G177" s="16" t="n">
        <v>1345</v>
      </c>
      <c r="H177" s="20" t="s">
        <v>106</v>
      </c>
    </row>
    <row r="178" customFormat="false" ht="15" hidden="false" customHeight="false" outlineLevel="0" collapsed="false">
      <c r="A178" s="18" t="s">
        <v>112</v>
      </c>
      <c r="B178" s="19" t="n">
        <v>0.7625</v>
      </c>
      <c r="C178" s="19" t="n">
        <v>0.763194444444444</v>
      </c>
      <c r="D178" s="71" t="n">
        <v>0.7625</v>
      </c>
      <c r="E178" s="71" t="n">
        <v>0.763194444444444</v>
      </c>
      <c r="F178" s="16" t="n">
        <v>45</v>
      </c>
      <c r="G178" s="16" t="n">
        <f aca="false">G177+F178</f>
        <v>1390</v>
      </c>
      <c r="H178" s="20"/>
    </row>
    <row r="179" customFormat="false" ht="15" hidden="false" customHeight="false" outlineLevel="0" collapsed="false">
      <c r="A179" s="18" t="s">
        <v>113</v>
      </c>
      <c r="B179" s="19" t="n">
        <v>0.793055555555556</v>
      </c>
      <c r="C179" s="19" t="n">
        <v>0.79375</v>
      </c>
      <c r="D179" s="71" t="n">
        <v>0.792361111111111</v>
      </c>
      <c r="E179" s="71" t="n">
        <v>0.793055555555556</v>
      </c>
      <c r="F179" s="16" t="n">
        <v>79</v>
      </c>
      <c r="G179" s="16" t="n">
        <f aca="false">G177+F179</f>
        <v>1424</v>
      </c>
      <c r="H179" s="20"/>
    </row>
    <row r="180" customFormat="false" ht="15" hidden="false" customHeight="false" outlineLevel="0" collapsed="false">
      <c r="A180" s="18" t="s">
        <v>114</v>
      </c>
      <c r="B180" s="19" t="n">
        <v>0.804166666666667</v>
      </c>
      <c r="C180" s="19" t="n">
        <v>0.804861111111111</v>
      </c>
      <c r="D180" s="71" t="n">
        <v>0.804166666666667</v>
      </c>
      <c r="E180" s="71" t="n">
        <v>0.804861111111111</v>
      </c>
      <c r="F180" s="16" t="n">
        <v>92</v>
      </c>
      <c r="G180" s="16" t="n">
        <f aca="false">F180+G177</f>
        <v>1437</v>
      </c>
      <c r="H180" s="20"/>
    </row>
    <row r="181" customFormat="false" ht="15.75" hidden="false" customHeight="false" outlineLevel="0" collapsed="false">
      <c r="A181" s="21" t="s">
        <v>115</v>
      </c>
      <c r="B181" s="14" t="n">
        <v>0.814583333333333</v>
      </c>
      <c r="C181" s="13"/>
      <c r="D181" s="70" t="n">
        <v>0.814583333333333</v>
      </c>
      <c r="E181" s="70"/>
      <c r="F181" s="16" t="n">
        <v>104</v>
      </c>
      <c r="G181" s="16" t="n">
        <f aca="false">G177+F181</f>
        <v>1449</v>
      </c>
      <c r="H181" s="23"/>
    </row>
    <row r="186" customFormat="false" ht="15" hidden="false" customHeight="false" outlineLevel="0" collapsed="false">
      <c r="J186" s="39" t="s">
        <v>26</v>
      </c>
    </row>
    <row r="187" customFormat="false" ht="15" hidden="false" customHeight="false" outlineLevel="0" collapsed="false">
      <c r="A187" s="5" t="s">
        <v>116</v>
      </c>
      <c r="B187" s="6"/>
      <c r="C187" s="6"/>
      <c r="D187" s="6"/>
      <c r="E187" s="6"/>
      <c r="F187" s="6"/>
      <c r="G187" s="6"/>
    </row>
    <row r="188" customFormat="false" ht="15" hidden="false" customHeight="false" outlineLevel="0" collapsed="false">
      <c r="A188" s="7"/>
      <c r="B188" s="8" t="s">
        <v>2</v>
      </c>
      <c r="C188" s="8"/>
      <c r="D188" s="8" t="s">
        <v>3</v>
      </c>
      <c r="E188" s="8"/>
      <c r="F188" s="8" t="s">
        <v>4</v>
      </c>
      <c r="G188" s="8"/>
      <c r="H188" s="10" t="s">
        <v>5</v>
      </c>
    </row>
    <row r="189" customFormat="false" ht="15" hidden="false" customHeight="false" outlineLevel="0" collapsed="false">
      <c r="A189" s="11" t="s">
        <v>6</v>
      </c>
      <c r="B189" s="8" t="s">
        <v>7</v>
      </c>
      <c r="C189" s="8" t="s">
        <v>8</v>
      </c>
      <c r="D189" s="8" t="s">
        <v>7</v>
      </c>
      <c r="E189" s="8" t="s">
        <v>8</v>
      </c>
      <c r="F189" s="8" t="s">
        <v>9</v>
      </c>
      <c r="G189" s="8" t="s">
        <v>10</v>
      </c>
      <c r="H189" s="10"/>
    </row>
    <row r="190" customFormat="false" ht="15.75" hidden="false" customHeight="false" outlineLevel="0" collapsed="false">
      <c r="A190" s="12" t="s">
        <v>117</v>
      </c>
      <c r="B190" s="13"/>
      <c r="C190" s="14" t="n">
        <v>0.826388888888889</v>
      </c>
      <c r="D190" s="70"/>
      <c r="E190" s="70" t="n">
        <v>0.826388888888889</v>
      </c>
      <c r="F190" s="16" t="n">
        <v>0</v>
      </c>
      <c r="G190" s="16" t="n">
        <v>1449</v>
      </c>
      <c r="H190" s="20" t="s">
        <v>118</v>
      </c>
    </row>
    <row r="191" customFormat="false" ht="15" hidden="false" customHeight="false" outlineLevel="0" collapsed="false">
      <c r="A191" s="18" t="s">
        <v>119</v>
      </c>
      <c r="B191" s="19" t="n">
        <v>0.853472222222222</v>
      </c>
      <c r="C191" s="19" t="n">
        <v>0.853472222222222</v>
      </c>
      <c r="D191" s="71" t="n">
        <v>0.854861111111111</v>
      </c>
      <c r="E191" s="71" t="n">
        <v>0.855555555555556</v>
      </c>
      <c r="F191" s="16" t="n">
        <v>38</v>
      </c>
      <c r="G191" s="16" t="n">
        <f aca="false">G190+F191</f>
        <v>1487</v>
      </c>
      <c r="H191" s="20" t="s">
        <v>120</v>
      </c>
    </row>
    <row r="192" customFormat="false" ht="15" hidden="false" customHeight="false" outlineLevel="0" collapsed="false">
      <c r="A192" s="18" t="s">
        <v>121</v>
      </c>
      <c r="B192" s="19" t="n">
        <v>0.883333333333333</v>
      </c>
      <c r="C192" s="19" t="n">
        <v>0.884027777777778</v>
      </c>
      <c r="D192" s="71" t="n">
        <v>0.885416666666667</v>
      </c>
      <c r="E192" s="71" t="n">
        <v>0.886111111111111</v>
      </c>
      <c r="F192" s="16" t="n">
        <v>81</v>
      </c>
      <c r="G192" s="16" t="n">
        <f aca="false">G190+F192</f>
        <v>1530</v>
      </c>
      <c r="H192" s="20" t="s">
        <v>122</v>
      </c>
    </row>
    <row r="193" customFormat="false" ht="15" hidden="false" customHeight="false" outlineLevel="0" collapsed="false">
      <c r="A193" s="18" t="s">
        <v>123</v>
      </c>
      <c r="B193" s="19" t="n">
        <v>0.914583333333333</v>
      </c>
      <c r="C193" s="19" t="n">
        <v>0.914583333333333</v>
      </c>
      <c r="D193" s="71" t="n">
        <v>0.914583333333333</v>
      </c>
      <c r="E193" s="71" t="n">
        <v>0.914583333333333</v>
      </c>
      <c r="F193" s="16" t="n">
        <v>114</v>
      </c>
      <c r="G193" s="16" t="n">
        <f aca="false">F193+G190</f>
        <v>1563</v>
      </c>
      <c r="H193" s="20"/>
    </row>
    <row r="194" customFormat="false" ht="15.75" hidden="false" customHeight="false" outlineLevel="0" collapsed="false">
      <c r="A194" s="21" t="s">
        <v>124</v>
      </c>
      <c r="B194" s="14" t="n">
        <v>0.931944444444445</v>
      </c>
      <c r="C194" s="13"/>
      <c r="D194" s="70" t="n">
        <v>0.931944444444445</v>
      </c>
      <c r="E194" s="70"/>
      <c r="F194" s="16" t="n">
        <v>138</v>
      </c>
      <c r="G194" s="16" t="n">
        <f aca="false">G190+F194</f>
        <v>1587</v>
      </c>
      <c r="H194" s="23"/>
    </row>
    <row r="196" customFormat="false" ht="15.75" hidden="false" customHeight="false" outlineLevel="0" collapsed="false">
      <c r="A196" s="72" t="s">
        <v>125</v>
      </c>
    </row>
    <row r="197" customFormat="false" ht="15" hidden="false" customHeight="false" outlineLevel="0" collapsed="false">
      <c r="A197" s="5" t="s">
        <v>126</v>
      </c>
      <c r="B197" s="6"/>
      <c r="C197" s="6"/>
      <c r="D197" s="6"/>
      <c r="E197" s="6"/>
      <c r="F197" s="6"/>
      <c r="G197" s="6"/>
    </row>
    <row r="198" customFormat="false" ht="15" hidden="false" customHeight="false" outlineLevel="0" collapsed="false">
      <c r="A198" s="7"/>
      <c r="B198" s="8" t="s">
        <v>2</v>
      </c>
      <c r="C198" s="8"/>
      <c r="D198" s="8" t="s">
        <v>3</v>
      </c>
      <c r="E198" s="8"/>
      <c r="F198" s="8" t="s">
        <v>4</v>
      </c>
      <c r="G198" s="8"/>
      <c r="H198" s="10" t="s">
        <v>5</v>
      </c>
    </row>
    <row r="199" customFormat="false" ht="15" hidden="false" customHeight="false" outlineLevel="0" collapsed="false">
      <c r="A199" s="11" t="s">
        <v>6</v>
      </c>
      <c r="B199" s="8" t="s">
        <v>7</v>
      </c>
      <c r="C199" s="8" t="s">
        <v>8</v>
      </c>
      <c r="D199" s="8" t="s">
        <v>7</v>
      </c>
      <c r="E199" s="8" t="s">
        <v>8</v>
      </c>
      <c r="F199" s="8" t="s">
        <v>9</v>
      </c>
      <c r="G199" s="8" t="s">
        <v>10</v>
      </c>
      <c r="H199" s="10"/>
    </row>
    <row r="200" customFormat="false" ht="15.75" hidden="false" customHeight="false" outlineLevel="0" collapsed="false">
      <c r="A200" s="12" t="s">
        <v>124</v>
      </c>
      <c r="B200" s="26"/>
      <c r="C200" s="25" t="n">
        <v>0.128472222222222</v>
      </c>
      <c r="D200" s="44"/>
      <c r="E200" s="44" t="n">
        <v>0.128472222222222</v>
      </c>
      <c r="F200" s="16" t="n">
        <v>0</v>
      </c>
      <c r="G200" s="16" t="n">
        <v>1587</v>
      </c>
      <c r="H200" s="20" t="s">
        <v>127</v>
      </c>
    </row>
    <row r="201" customFormat="false" ht="15" hidden="false" customHeight="false" outlineLevel="0" collapsed="false">
      <c r="A201" s="18" t="s">
        <v>128</v>
      </c>
      <c r="B201" s="40" t="n">
        <v>0.135416666666667</v>
      </c>
      <c r="C201" s="40" t="n">
        <v>0.136111111111111</v>
      </c>
      <c r="D201" s="45" t="n">
        <v>0.1375</v>
      </c>
      <c r="E201" s="45" t="n">
        <v>0.138194444444444</v>
      </c>
      <c r="F201" s="16" t="n">
        <v>12</v>
      </c>
      <c r="G201" s="16" t="n">
        <f aca="false">G200+F201</f>
        <v>1599</v>
      </c>
      <c r="H201" s="20"/>
    </row>
    <row r="202" customFormat="false" ht="15.75" hidden="false" customHeight="false" outlineLevel="0" collapsed="false">
      <c r="A202" s="21" t="s">
        <v>129</v>
      </c>
      <c r="B202" s="25" t="n">
        <v>0.158333333333333</v>
      </c>
      <c r="C202" s="26" t="n">
        <v>0.159027777777778</v>
      </c>
      <c r="D202" s="44" t="n">
        <v>0.158333333333333</v>
      </c>
      <c r="E202" s="44"/>
      <c r="F202" s="16" t="n">
        <v>43</v>
      </c>
      <c r="G202" s="16" t="n">
        <f aca="false">G200+F202</f>
        <v>1630</v>
      </c>
      <c r="H202" s="23"/>
    </row>
    <row r="204" customFormat="false" ht="15" hidden="false" customHeight="false" outlineLevel="0" collapsed="false">
      <c r="A204" s="5" t="s">
        <v>130</v>
      </c>
      <c r="B204" s="6"/>
      <c r="C204" s="6"/>
      <c r="D204" s="6"/>
      <c r="E204" s="6"/>
      <c r="F204" s="6"/>
      <c r="G204" s="6"/>
    </row>
    <row r="205" customFormat="false" ht="15" hidden="false" customHeight="false" outlineLevel="0" collapsed="false">
      <c r="A205" s="49"/>
      <c r="B205" s="50" t="s">
        <v>2</v>
      </c>
      <c r="C205" s="50"/>
      <c r="D205" s="50" t="s">
        <v>3</v>
      </c>
      <c r="E205" s="50"/>
      <c r="F205" s="50" t="s">
        <v>4</v>
      </c>
      <c r="G205" s="50"/>
      <c r="H205" s="10" t="s">
        <v>5</v>
      </c>
    </row>
    <row r="206" customFormat="false" ht="15" hidden="false" customHeight="false" outlineLevel="0" collapsed="false">
      <c r="A206" s="51" t="s">
        <v>6</v>
      </c>
      <c r="B206" s="50" t="s">
        <v>7</v>
      </c>
      <c r="C206" s="50" t="s">
        <v>8</v>
      </c>
      <c r="D206" s="50" t="s">
        <v>7</v>
      </c>
      <c r="E206" s="50" t="s">
        <v>8</v>
      </c>
      <c r="F206" s="50" t="s">
        <v>9</v>
      </c>
      <c r="G206" s="50" t="s">
        <v>10</v>
      </c>
      <c r="H206" s="10"/>
    </row>
    <row r="207" customFormat="false" ht="15.75" hidden="false" customHeight="false" outlineLevel="0" collapsed="false">
      <c r="A207" s="52" t="s">
        <v>129</v>
      </c>
      <c r="B207" s="53"/>
      <c r="C207" s="61" t="n">
        <v>0.194444444444444</v>
      </c>
      <c r="D207" s="77"/>
      <c r="E207" s="77" t="n">
        <v>0.194444444444444</v>
      </c>
      <c r="F207" s="56" t="n">
        <v>0</v>
      </c>
      <c r="G207" s="56" t="n">
        <v>1630</v>
      </c>
      <c r="H207" s="57" t="s">
        <v>131</v>
      </c>
    </row>
    <row r="208" customFormat="false" ht="15" hidden="false" customHeight="false" outlineLevel="0" collapsed="false">
      <c r="A208" s="58" t="s">
        <v>132</v>
      </c>
      <c r="B208" s="59" t="n">
        <v>0.207638888888889</v>
      </c>
      <c r="C208" s="59" t="n">
        <v>0.207638888888889</v>
      </c>
      <c r="D208" s="78" t="n">
        <v>0.20625</v>
      </c>
      <c r="E208" s="78" t="n">
        <v>0.207638888888889</v>
      </c>
      <c r="F208" s="56" t="n">
        <v>24</v>
      </c>
      <c r="G208" s="56" t="n">
        <f aca="false">G207+F208</f>
        <v>1654</v>
      </c>
      <c r="H208" s="57"/>
    </row>
    <row r="209" customFormat="false" ht="15" hidden="false" customHeight="false" outlineLevel="0" collapsed="false">
      <c r="A209" s="58" t="s">
        <v>133</v>
      </c>
      <c r="B209" s="59" t="n">
        <v>0.225</v>
      </c>
      <c r="C209" s="59" t="n">
        <v>0.225694444444444</v>
      </c>
      <c r="D209" s="78" t="n">
        <v>0.225</v>
      </c>
      <c r="E209" s="78" t="n">
        <v>0.226388888888889</v>
      </c>
      <c r="F209" s="56" t="n">
        <v>57</v>
      </c>
      <c r="G209" s="56" t="n">
        <f aca="false">G207+F209</f>
        <v>1687</v>
      </c>
      <c r="H209" s="57"/>
    </row>
    <row r="210" customFormat="false" ht="15" hidden="false" customHeight="false" outlineLevel="0" collapsed="false">
      <c r="A210" s="58" t="s">
        <v>134</v>
      </c>
      <c r="B210" s="59" t="n">
        <v>0.240277777777778</v>
      </c>
      <c r="C210" s="59" t="n">
        <v>0.240972222222222</v>
      </c>
      <c r="D210" s="78" t="n">
        <v>0.240972222222222</v>
      </c>
      <c r="E210" s="78" t="n">
        <v>0.240972222222222</v>
      </c>
      <c r="F210" s="56" t="n">
        <v>78</v>
      </c>
      <c r="G210" s="56" t="n">
        <f aca="false">F210+G207</f>
        <v>1708</v>
      </c>
      <c r="H210" s="57"/>
    </row>
    <row r="211" customFormat="false" ht="15.75" hidden="false" customHeight="false" outlineLevel="0" collapsed="false">
      <c r="A211" s="60" t="s">
        <v>135</v>
      </c>
      <c r="B211" s="61" t="n">
        <v>0.249305555555556</v>
      </c>
      <c r="C211" s="62" t="n">
        <v>0.25</v>
      </c>
      <c r="D211" s="77" t="n">
        <v>0.249305555555556</v>
      </c>
      <c r="E211" s="77"/>
      <c r="F211" s="56" t="n">
        <v>90</v>
      </c>
      <c r="G211" s="56" t="n">
        <f aca="false">G207+F211</f>
        <v>1720</v>
      </c>
      <c r="H211" s="63"/>
    </row>
    <row r="218" customFormat="false" ht="15" hidden="false" customHeight="false" outlineLevel="0" collapsed="false">
      <c r="J218" s="39" t="s">
        <v>26</v>
      </c>
    </row>
    <row r="219" customFormat="false" ht="15" hidden="false" customHeight="false" outlineLevel="0" collapsed="false">
      <c r="A219" s="47" t="s">
        <v>136</v>
      </c>
      <c r="B219" s="48"/>
      <c r="C219" s="48"/>
      <c r="D219" s="48"/>
      <c r="E219" s="48"/>
      <c r="F219" s="48"/>
      <c r="G219" s="48"/>
      <c r="H219" s="64"/>
    </row>
    <row r="220" customFormat="false" ht="15" hidden="false" customHeight="false" outlineLevel="0" collapsed="false">
      <c r="A220" s="49"/>
      <c r="B220" s="50" t="s">
        <v>2</v>
      </c>
      <c r="C220" s="50"/>
      <c r="D220" s="50" t="s">
        <v>3</v>
      </c>
      <c r="E220" s="50"/>
      <c r="F220" s="50" t="s">
        <v>4</v>
      </c>
      <c r="G220" s="50"/>
      <c r="H220" s="10" t="s">
        <v>5</v>
      </c>
    </row>
    <row r="221" customFormat="false" ht="15" hidden="false" customHeight="false" outlineLevel="0" collapsed="false">
      <c r="A221" s="51" t="s">
        <v>6</v>
      </c>
      <c r="B221" s="50" t="s">
        <v>7</v>
      </c>
      <c r="C221" s="50" t="s">
        <v>8</v>
      </c>
      <c r="D221" s="50" t="s">
        <v>7</v>
      </c>
      <c r="E221" s="50" t="s">
        <v>8</v>
      </c>
      <c r="F221" s="50" t="s">
        <v>9</v>
      </c>
      <c r="G221" s="50" t="s">
        <v>10</v>
      </c>
      <c r="H221" s="10"/>
    </row>
    <row r="222" customFormat="false" ht="15.75" hidden="false" customHeight="false" outlineLevel="0" collapsed="false">
      <c r="A222" s="52" t="s">
        <v>135</v>
      </c>
      <c r="B222" s="62" t="n">
        <v>0.273611111111111</v>
      </c>
      <c r="C222" s="61" t="n">
        <v>0.274305555555556</v>
      </c>
      <c r="D222" s="79" t="n">
        <v>0.274305555555556</v>
      </c>
      <c r="E222" s="79" t="n">
        <v>0.275694444444444</v>
      </c>
      <c r="F222" s="80" t="n">
        <v>0</v>
      </c>
      <c r="G222" s="56" t="n">
        <v>1720</v>
      </c>
      <c r="H222" s="81" t="s">
        <v>137</v>
      </c>
    </row>
    <row r="223" customFormat="false" ht="15" hidden="false" customHeight="false" outlineLevel="0" collapsed="false">
      <c r="A223" s="58" t="s">
        <v>134</v>
      </c>
      <c r="B223" s="59" t="n">
        <v>0.282638888888889</v>
      </c>
      <c r="C223" s="59" t="n">
        <v>0.283333333333333</v>
      </c>
      <c r="D223" s="55" t="n">
        <v>0.283333333333333</v>
      </c>
      <c r="E223" s="55" t="n">
        <v>0.284722222222222</v>
      </c>
      <c r="F223" s="56" t="n">
        <v>12</v>
      </c>
      <c r="G223" s="56" t="n">
        <f aca="false">F223+G222</f>
        <v>1732</v>
      </c>
      <c r="H223" s="57"/>
    </row>
    <row r="224" customFormat="false" ht="15" hidden="false" customHeight="false" outlineLevel="0" collapsed="false">
      <c r="A224" s="65" t="s">
        <v>129</v>
      </c>
      <c r="B224" s="66" t="n">
        <v>0.327777777777778</v>
      </c>
      <c r="C224" s="66" t="n">
        <v>0.329861111111111</v>
      </c>
      <c r="D224" s="67" t="n">
        <v>0.327777777777778</v>
      </c>
      <c r="E224" s="67" t="n">
        <v>0.329861111111111</v>
      </c>
      <c r="F224" s="68" t="n">
        <v>90</v>
      </c>
      <c r="G224" s="68" t="n">
        <f aca="false">G222+F224</f>
        <v>1810</v>
      </c>
      <c r="H224" s="57"/>
    </row>
    <row r="225" customFormat="false" ht="15" hidden="false" customHeight="false" outlineLevel="0" collapsed="false">
      <c r="A225" s="65" t="s">
        <v>138</v>
      </c>
      <c r="B225" s="66" t="n">
        <v>0.383333333333333</v>
      </c>
      <c r="C225" s="66" t="n">
        <v>0.384027777777778</v>
      </c>
      <c r="D225" s="67" t="n">
        <v>0.386805555555556</v>
      </c>
      <c r="E225" s="67" t="n">
        <v>0.388194444444444</v>
      </c>
      <c r="F225" s="68" t="n">
        <v>209</v>
      </c>
      <c r="G225" s="68" t="n">
        <f aca="false">F225+G222</f>
        <v>1929</v>
      </c>
      <c r="H225" s="57"/>
    </row>
    <row r="226" customFormat="false" ht="15" hidden="false" customHeight="false" outlineLevel="0" collapsed="false">
      <c r="A226" s="18" t="s">
        <v>139</v>
      </c>
      <c r="B226" s="40" t="n">
        <v>0.413888888888889</v>
      </c>
      <c r="C226" s="40" t="n">
        <v>0.417361111111111</v>
      </c>
      <c r="D226" s="24" t="n">
        <v>0.416666666666667</v>
      </c>
      <c r="E226" s="24" t="n">
        <v>0.41875</v>
      </c>
      <c r="F226" s="16" t="n">
        <v>268</v>
      </c>
      <c r="G226" s="16" t="n">
        <f aca="false">G222+F226</f>
        <v>1988</v>
      </c>
      <c r="H226" s="20"/>
    </row>
    <row r="227" customFormat="false" ht="15" hidden="false" customHeight="false" outlineLevel="0" collapsed="false">
      <c r="A227" s="18" t="s">
        <v>140</v>
      </c>
      <c r="B227" s="40" t="n">
        <v>0.483333333333333</v>
      </c>
      <c r="C227" s="40" t="n">
        <v>0.484722222222222</v>
      </c>
      <c r="D227" s="24" t="n">
        <v>0.495138888888889</v>
      </c>
      <c r="E227" s="24" t="n">
        <v>0.498611111111111</v>
      </c>
      <c r="F227" s="16" t="n">
        <v>369</v>
      </c>
      <c r="G227" s="16" t="n">
        <f aca="false">F227+G222</f>
        <v>2089</v>
      </c>
      <c r="H227" s="20"/>
    </row>
    <row r="228" customFormat="false" ht="15" hidden="false" customHeight="false" outlineLevel="0" collapsed="false">
      <c r="A228" s="69" t="s">
        <v>141</v>
      </c>
      <c r="B228" s="40" t="n">
        <v>0.544444444444444</v>
      </c>
      <c r="C228" s="40" t="n">
        <v>0.547916666666667</v>
      </c>
      <c r="D228" s="24" t="n">
        <v>0.560416666666667</v>
      </c>
      <c r="E228" s="24" t="n">
        <v>0.564583333333333</v>
      </c>
      <c r="F228" s="16" t="n">
        <v>468</v>
      </c>
      <c r="G228" s="16" t="n">
        <f aca="false">F228+G222</f>
        <v>2188</v>
      </c>
      <c r="H228" s="20"/>
    </row>
    <row r="229" customFormat="false" ht="15" hidden="false" customHeight="false" outlineLevel="0" collapsed="false">
      <c r="A229" s="69" t="s">
        <v>142</v>
      </c>
      <c r="B229" s="40" t="n">
        <v>0.640972222222222</v>
      </c>
      <c r="C229" s="40" t="n">
        <v>0.641666666666667</v>
      </c>
      <c r="D229" s="24" t="n">
        <v>0.640972222222222</v>
      </c>
      <c r="E229" s="24" t="n">
        <v>0.641666666666667</v>
      </c>
      <c r="F229" s="16" t="n">
        <v>588</v>
      </c>
      <c r="G229" s="16" t="n">
        <f aca="false">G222+F229</f>
        <v>2308</v>
      </c>
      <c r="H229" s="20" t="s">
        <v>143</v>
      </c>
    </row>
    <row r="230" customFormat="false" ht="15" hidden="false" customHeight="false" outlineLevel="0" collapsed="false">
      <c r="A230" s="18" t="s">
        <v>144</v>
      </c>
      <c r="B230" s="40" t="n">
        <v>0.676388888888889</v>
      </c>
      <c r="C230" s="40" t="n">
        <v>0.684027777777778</v>
      </c>
      <c r="D230" s="24" t="n">
        <v>0.677777777777778</v>
      </c>
      <c r="E230" s="24" t="n">
        <v>0.686111111111111</v>
      </c>
      <c r="F230" s="16" t="n">
        <v>635</v>
      </c>
      <c r="G230" s="16" t="n">
        <f aca="false">G222+F230</f>
        <v>2355</v>
      </c>
      <c r="H230" s="20" t="s">
        <v>145</v>
      </c>
    </row>
    <row r="231" customFormat="false" ht="15.75" hidden="false" customHeight="false" outlineLevel="0" collapsed="false">
      <c r="A231" s="21" t="s">
        <v>146</v>
      </c>
      <c r="B231" s="25" t="n">
        <v>0.756944444444445</v>
      </c>
      <c r="C231" s="26"/>
      <c r="D231" s="24" t="n">
        <v>0.754861111111111</v>
      </c>
      <c r="E231" s="24"/>
      <c r="F231" s="16" t="n">
        <v>706</v>
      </c>
      <c r="G231" s="16" t="n">
        <f aca="false">G222+F231</f>
        <v>2426</v>
      </c>
      <c r="H231" s="23"/>
    </row>
    <row r="233" customFormat="false" ht="15" hidden="false" customHeight="false" outlineLevel="0" collapsed="false">
      <c r="A233" s="5" t="s">
        <v>147</v>
      </c>
      <c r="B233" s="6"/>
      <c r="C233" s="6"/>
      <c r="D233" s="6"/>
      <c r="E233" s="6"/>
      <c r="F233" s="6"/>
      <c r="G233" s="6"/>
    </row>
    <row r="234" customFormat="false" ht="15" hidden="false" customHeight="false" outlineLevel="0" collapsed="false">
      <c r="A234" s="7"/>
      <c r="B234" s="8" t="s">
        <v>2</v>
      </c>
      <c r="C234" s="8"/>
      <c r="D234" s="8" t="s">
        <v>3</v>
      </c>
      <c r="E234" s="8"/>
      <c r="F234" s="8" t="s">
        <v>4</v>
      </c>
      <c r="G234" s="8"/>
      <c r="H234" s="10" t="s">
        <v>5</v>
      </c>
    </row>
    <row r="235" customFormat="false" ht="15" hidden="false" customHeight="false" outlineLevel="0" collapsed="false">
      <c r="A235" s="11" t="s">
        <v>6</v>
      </c>
      <c r="B235" s="8" t="s">
        <v>7</v>
      </c>
      <c r="C235" s="8" t="s">
        <v>8</v>
      </c>
      <c r="D235" s="8" t="s">
        <v>7</v>
      </c>
      <c r="E235" s="8" t="s">
        <v>8</v>
      </c>
      <c r="F235" s="8" t="s">
        <v>9</v>
      </c>
      <c r="G235" s="8" t="s">
        <v>10</v>
      </c>
      <c r="H235" s="10"/>
    </row>
    <row r="236" customFormat="false" ht="15.75" hidden="false" customHeight="false" outlineLevel="0" collapsed="false">
      <c r="A236" s="12" t="s">
        <v>146</v>
      </c>
      <c r="B236" s="13"/>
      <c r="C236" s="14" t="n">
        <v>0.868055555555556</v>
      </c>
      <c r="D236" s="70"/>
      <c r="E236" s="70" t="n">
        <v>0.868055555555556</v>
      </c>
      <c r="F236" s="16" t="n">
        <v>0</v>
      </c>
      <c r="G236" s="16" t="n">
        <v>2426</v>
      </c>
      <c r="H236" s="20" t="s">
        <v>148</v>
      </c>
    </row>
    <row r="237" customFormat="false" ht="15" hidden="false" customHeight="false" outlineLevel="0" collapsed="false">
      <c r="A237" s="18" t="s">
        <v>149</v>
      </c>
      <c r="B237" s="19" t="n">
        <v>0.942361111111111</v>
      </c>
      <c r="C237" s="19" t="n">
        <v>0.950694444444444</v>
      </c>
      <c r="D237" s="71" t="n">
        <v>0.944444444444445</v>
      </c>
      <c r="E237" s="71" t="n">
        <v>0.95</v>
      </c>
      <c r="F237" s="16" t="n">
        <v>99</v>
      </c>
      <c r="G237" s="16" t="n">
        <f aca="false">G236+F237</f>
        <v>2525</v>
      </c>
      <c r="H237" s="20"/>
    </row>
    <row r="238" customFormat="false" ht="15" hidden="false" customHeight="false" outlineLevel="0" collapsed="false">
      <c r="A238" s="18" t="s">
        <v>150</v>
      </c>
      <c r="B238" s="19" t="n">
        <v>0.983333333333333</v>
      </c>
      <c r="C238" s="19" t="n">
        <v>0.986805555555556</v>
      </c>
      <c r="D238" s="71" t="n">
        <v>0.979166666666667</v>
      </c>
      <c r="E238" s="71" t="n">
        <v>0.986805555555556</v>
      </c>
      <c r="F238" s="16" t="n">
        <v>140</v>
      </c>
      <c r="G238" s="16" t="n">
        <f aca="false">F238+G236</f>
        <v>2566</v>
      </c>
      <c r="H238" s="20" t="s">
        <v>151</v>
      </c>
    </row>
    <row r="239" customFormat="false" ht="15" hidden="false" customHeight="false" outlineLevel="0" collapsed="false">
      <c r="A239" s="58" t="s">
        <v>152</v>
      </c>
      <c r="B239" s="59" t="n">
        <v>0.0291666666666667</v>
      </c>
      <c r="C239" s="59" t="n">
        <v>0.0298611111111111</v>
      </c>
      <c r="D239" s="78" t="n">
        <v>0.0284722222222222</v>
      </c>
      <c r="E239" s="78" t="n">
        <v>0.0298611111111111</v>
      </c>
      <c r="F239" s="56" t="n">
        <v>230</v>
      </c>
      <c r="G239" s="56" t="n">
        <f aca="false">G236+F239</f>
        <v>2656</v>
      </c>
      <c r="H239" s="20"/>
    </row>
    <row r="240" customFormat="false" ht="15.75" hidden="false" customHeight="false" outlineLevel="0" collapsed="false">
      <c r="A240" s="60" t="s">
        <v>153</v>
      </c>
      <c r="B240" s="61" t="n">
        <v>0.0965277777777778</v>
      </c>
      <c r="C240" s="62" t="n">
        <v>0.1</v>
      </c>
      <c r="D240" s="77" t="n">
        <v>0.0972222222222222</v>
      </c>
      <c r="E240" s="77"/>
      <c r="F240" s="56" t="n">
        <v>324</v>
      </c>
      <c r="G240" s="56" t="n">
        <f aca="false">G236+F240</f>
        <v>2750</v>
      </c>
      <c r="H240" s="23"/>
    </row>
    <row r="242" customFormat="false" ht="15.75" hidden="false" customHeight="false" outlineLevel="0" collapsed="false">
      <c r="A242" s="72" t="s">
        <v>154</v>
      </c>
    </row>
    <row r="243" customFormat="false" ht="15" hidden="false" customHeight="false" outlineLevel="0" collapsed="false">
      <c r="A243" s="5" t="s">
        <v>155</v>
      </c>
      <c r="B243" s="6"/>
      <c r="C243" s="6"/>
      <c r="D243" s="6"/>
      <c r="E243" s="6"/>
      <c r="F243" s="6"/>
      <c r="G243" s="6"/>
    </row>
    <row r="244" customFormat="false" ht="15" hidden="false" customHeight="false" outlineLevel="0" collapsed="false">
      <c r="A244" s="7"/>
      <c r="B244" s="8" t="s">
        <v>2</v>
      </c>
      <c r="C244" s="8"/>
      <c r="D244" s="8" t="s">
        <v>3</v>
      </c>
      <c r="E244" s="8"/>
      <c r="F244" s="8" t="s">
        <v>4</v>
      </c>
      <c r="G244" s="8"/>
      <c r="H244" s="10" t="s">
        <v>5</v>
      </c>
    </row>
    <row r="245" customFormat="false" ht="15" hidden="false" customHeight="false" outlineLevel="0" collapsed="false">
      <c r="A245" s="11" t="s">
        <v>6</v>
      </c>
      <c r="B245" s="8" t="s">
        <v>7</v>
      </c>
      <c r="C245" s="8" t="s">
        <v>8</v>
      </c>
      <c r="D245" s="8" t="s">
        <v>7</v>
      </c>
      <c r="E245" s="8" t="s">
        <v>8</v>
      </c>
      <c r="F245" s="8" t="s">
        <v>9</v>
      </c>
      <c r="G245" s="8" t="s">
        <v>10</v>
      </c>
      <c r="H245" s="10"/>
    </row>
    <row r="246" customFormat="false" ht="15.75" hidden="false" customHeight="false" outlineLevel="0" collapsed="false">
      <c r="A246" s="52" t="s">
        <v>156</v>
      </c>
      <c r="B246" s="62" t="n">
        <v>0.191666666666667</v>
      </c>
      <c r="C246" s="61" t="n">
        <v>0.192361111111111</v>
      </c>
      <c r="D246" s="77" t="n">
        <v>0.191666666666667</v>
      </c>
      <c r="E246" s="77" t="n">
        <v>0.192361111111111</v>
      </c>
      <c r="F246" s="56" t="n">
        <v>0</v>
      </c>
      <c r="G246" s="56" t="n">
        <v>2750</v>
      </c>
      <c r="H246" s="20" t="s">
        <v>157</v>
      </c>
    </row>
    <row r="247" customFormat="false" ht="15" hidden="false" customHeight="false" outlineLevel="0" collapsed="false">
      <c r="A247" s="58" t="s">
        <v>158</v>
      </c>
      <c r="B247" s="59" t="n">
        <v>0.227777777777778</v>
      </c>
      <c r="C247" s="59" t="n">
        <v>0.228472222222222</v>
      </c>
      <c r="D247" s="78" t="n">
        <v>0.227777777777778</v>
      </c>
      <c r="E247" s="78" t="n">
        <v>0.228472222222222</v>
      </c>
      <c r="F247" s="56" t="n">
        <v>45</v>
      </c>
      <c r="G247" s="56" t="n">
        <f aca="false">G246+F247</f>
        <v>2795</v>
      </c>
      <c r="H247" s="20"/>
    </row>
    <row r="248" customFormat="false" ht="15" hidden="false" customHeight="false" outlineLevel="0" collapsed="false">
      <c r="A248" s="58" t="s">
        <v>159</v>
      </c>
      <c r="B248" s="59" t="n">
        <v>0.240972222222222</v>
      </c>
      <c r="C248" s="59" t="n">
        <v>0.240972222222222</v>
      </c>
      <c r="D248" s="78" t="n">
        <v>0.240972222222222</v>
      </c>
      <c r="E248" s="78" t="n">
        <v>0.240972222222222</v>
      </c>
      <c r="F248" s="56" t="n">
        <v>63</v>
      </c>
      <c r="G248" s="56" t="n">
        <f aca="false">G246+F248</f>
        <v>2813</v>
      </c>
      <c r="H248" s="20"/>
    </row>
    <row r="249" customFormat="false" ht="15.75" hidden="false" customHeight="false" outlineLevel="0" collapsed="false">
      <c r="A249" s="21" t="s">
        <v>160</v>
      </c>
      <c r="B249" s="25" t="n">
        <v>0.263888888888889</v>
      </c>
      <c r="C249" s="13"/>
      <c r="D249" s="44" t="n">
        <v>0.263194444444444</v>
      </c>
      <c r="E249" s="44"/>
      <c r="F249" s="16" t="n">
        <v>97</v>
      </c>
      <c r="G249" s="16" t="n">
        <f aca="false">G246+F249</f>
        <v>2847</v>
      </c>
      <c r="H249" s="23"/>
    </row>
    <row r="250" customFormat="false" ht="15.75" hidden="false" customHeight="false" outlineLevel="0" collapsed="false">
      <c r="A250" s="27"/>
      <c r="B250" s="28"/>
      <c r="C250" s="34"/>
      <c r="D250" s="82"/>
      <c r="E250" s="82"/>
      <c r="F250" s="31"/>
      <c r="G250" s="31"/>
      <c r="H250" s="32"/>
      <c r="I250" s="73"/>
      <c r="J250" s="39" t="s">
        <v>26</v>
      </c>
      <c r="K250" s="73"/>
    </row>
    <row r="251" customFormat="false" ht="15" hidden="false" customHeight="false" outlineLevel="0" collapsed="false">
      <c r="A251" s="5" t="s">
        <v>161</v>
      </c>
      <c r="B251" s="6"/>
      <c r="C251" s="6"/>
      <c r="D251" s="6"/>
      <c r="E251" s="6"/>
      <c r="F251" s="6"/>
      <c r="G251" s="6"/>
    </row>
    <row r="252" customFormat="false" ht="15" hidden="false" customHeight="false" outlineLevel="0" collapsed="false">
      <c r="A252" s="7"/>
      <c r="B252" s="8" t="s">
        <v>2</v>
      </c>
      <c r="C252" s="8"/>
      <c r="D252" s="8" t="s">
        <v>3</v>
      </c>
      <c r="E252" s="8"/>
      <c r="F252" s="8" t="s">
        <v>4</v>
      </c>
      <c r="G252" s="8"/>
      <c r="H252" s="10" t="s">
        <v>5</v>
      </c>
    </row>
    <row r="253" customFormat="false" ht="15" hidden="false" customHeight="false" outlineLevel="0" collapsed="false">
      <c r="A253" s="11" t="s">
        <v>6</v>
      </c>
      <c r="B253" s="8" t="s">
        <v>7</v>
      </c>
      <c r="C253" s="8" t="s">
        <v>8</v>
      </c>
      <c r="D253" s="8" t="s">
        <v>7</v>
      </c>
      <c r="E253" s="8" t="s">
        <v>8</v>
      </c>
      <c r="F253" s="8" t="s">
        <v>9</v>
      </c>
      <c r="G253" s="8" t="s">
        <v>10</v>
      </c>
      <c r="H253" s="10"/>
    </row>
    <row r="254" customFormat="false" ht="15.75" hidden="false" customHeight="false" outlineLevel="0" collapsed="false">
      <c r="A254" s="83" t="s">
        <v>160</v>
      </c>
      <c r="B254" s="84"/>
      <c r="C254" s="85" t="n">
        <v>0.319444444444445</v>
      </c>
      <c r="D254" s="86"/>
      <c r="E254" s="86" t="n">
        <v>0.319444444444445</v>
      </c>
      <c r="F254" s="68" t="n">
        <v>0</v>
      </c>
      <c r="G254" s="68" t="n">
        <v>2847</v>
      </c>
      <c r="H254" s="20" t="s">
        <v>162</v>
      </c>
    </row>
    <row r="255" customFormat="false" ht="15" hidden="false" customHeight="false" outlineLevel="0" collapsed="false">
      <c r="A255" s="65" t="s">
        <v>163</v>
      </c>
      <c r="B255" s="66" t="n">
        <v>0.331944444444444</v>
      </c>
      <c r="C255" s="66" t="n">
        <v>0.332638888888889</v>
      </c>
      <c r="D255" s="87" t="n">
        <v>0.331944444444444</v>
      </c>
      <c r="E255" s="87" t="n">
        <v>0.332638888888889</v>
      </c>
      <c r="F255" s="68" t="n">
        <v>18</v>
      </c>
      <c r="G255" s="68" t="n">
        <f aca="false">G254+F255</f>
        <v>2865</v>
      </c>
      <c r="H255" s="20"/>
    </row>
    <row r="256" customFormat="false" ht="15" hidden="false" customHeight="false" outlineLevel="0" collapsed="false">
      <c r="A256" s="65" t="s">
        <v>164</v>
      </c>
      <c r="B256" s="66" t="n">
        <v>0.365972222222222</v>
      </c>
      <c r="C256" s="66" t="n">
        <v>0.365972222222222</v>
      </c>
      <c r="D256" s="87" t="n">
        <v>0.365972222222222</v>
      </c>
      <c r="E256" s="87" t="n">
        <v>0.365972222222222</v>
      </c>
      <c r="F256" s="68" t="n">
        <v>63</v>
      </c>
      <c r="G256" s="68" t="n">
        <f aca="false">G254+F256</f>
        <v>2910</v>
      </c>
      <c r="H256" s="20"/>
    </row>
    <row r="257" customFormat="false" ht="15.75" hidden="false" customHeight="false" outlineLevel="0" collapsed="false">
      <c r="A257" s="21" t="s">
        <v>165</v>
      </c>
      <c r="B257" s="25" t="n">
        <v>0.406944444444445</v>
      </c>
      <c r="C257" s="84"/>
      <c r="D257" s="44" t="n">
        <v>0.406944444444445</v>
      </c>
      <c r="E257" s="44"/>
      <c r="F257" s="16" t="n">
        <v>121</v>
      </c>
      <c r="G257" s="16" t="n">
        <f aca="false">G254+F257</f>
        <v>2968</v>
      </c>
      <c r="H257" s="23"/>
    </row>
    <row r="259" customFormat="false" ht="15" hidden="false" customHeight="false" outlineLevel="0" collapsed="false">
      <c r="A259" s="5" t="s">
        <v>166</v>
      </c>
      <c r="B259" s="6"/>
      <c r="C259" s="6"/>
      <c r="D259" s="6"/>
      <c r="E259" s="6"/>
      <c r="F259" s="6"/>
      <c r="G259" s="6"/>
    </row>
    <row r="260" customFormat="false" ht="15" hidden="false" customHeight="false" outlineLevel="0" collapsed="false">
      <c r="A260" s="7"/>
      <c r="B260" s="8" t="s">
        <v>2</v>
      </c>
      <c r="C260" s="8"/>
      <c r="D260" s="8" t="s">
        <v>3</v>
      </c>
      <c r="E260" s="8"/>
      <c r="F260" s="8" t="s">
        <v>4</v>
      </c>
      <c r="G260" s="8"/>
      <c r="H260" s="10" t="s">
        <v>5</v>
      </c>
    </row>
    <row r="261" customFormat="false" ht="15" hidden="false" customHeight="false" outlineLevel="0" collapsed="false">
      <c r="A261" s="11" t="s">
        <v>6</v>
      </c>
      <c r="B261" s="8" t="s">
        <v>7</v>
      </c>
      <c r="C261" s="8" t="s">
        <v>8</v>
      </c>
      <c r="D261" s="8" t="s">
        <v>7</v>
      </c>
      <c r="E261" s="8" t="s">
        <v>8</v>
      </c>
      <c r="F261" s="8" t="s">
        <v>9</v>
      </c>
      <c r="G261" s="8" t="s">
        <v>10</v>
      </c>
      <c r="H261" s="10"/>
    </row>
    <row r="262" customFormat="false" ht="15.75" hidden="false" customHeight="false" outlineLevel="0" collapsed="false">
      <c r="A262" s="83" t="s">
        <v>167</v>
      </c>
      <c r="B262" s="84"/>
      <c r="C262" s="85" t="n">
        <v>0.409722222222222</v>
      </c>
      <c r="D262" s="88"/>
      <c r="E262" s="88"/>
      <c r="F262" s="68" t="n">
        <v>0</v>
      </c>
      <c r="G262" s="68" t="n">
        <v>2968</v>
      </c>
      <c r="H262" s="20"/>
    </row>
    <row r="263" customFormat="false" ht="15" hidden="false" customHeight="false" outlineLevel="0" collapsed="false">
      <c r="A263" s="65" t="s">
        <v>168</v>
      </c>
      <c r="B263" s="66" t="n">
        <v>0.439583333333333</v>
      </c>
      <c r="C263" s="66" t="n">
        <v>0.440277777777778</v>
      </c>
      <c r="D263" s="76"/>
      <c r="E263" s="76"/>
      <c r="F263" s="68" t="n">
        <v>0</v>
      </c>
      <c r="G263" s="68" t="n">
        <f aca="false">G262+F263</f>
        <v>2968</v>
      </c>
      <c r="H263" s="20" t="s">
        <v>169</v>
      </c>
    </row>
    <row r="264" customFormat="false" ht="15" hidden="false" customHeight="false" outlineLevel="0" collapsed="false">
      <c r="A264" s="65" t="s">
        <v>170</v>
      </c>
      <c r="B264" s="66" t="n">
        <v>0.463194444444444</v>
      </c>
      <c r="C264" s="66" t="n">
        <v>0.463888888888889</v>
      </c>
      <c r="D264" s="76"/>
      <c r="E264" s="76"/>
      <c r="F264" s="68" t="n">
        <v>0</v>
      </c>
      <c r="G264" s="68" t="n">
        <f aca="false">G262+F264</f>
        <v>2968</v>
      </c>
      <c r="H264" s="20"/>
    </row>
    <row r="265" customFormat="false" ht="15.75" hidden="false" customHeight="false" outlineLevel="0" collapsed="false">
      <c r="A265" s="21" t="s">
        <v>150</v>
      </c>
      <c r="B265" s="25" t="n">
        <v>0.490972222222222</v>
      </c>
      <c r="C265" s="84"/>
      <c r="D265" s="70"/>
      <c r="E265" s="70"/>
      <c r="F265" s="16" t="n">
        <v>0</v>
      </c>
      <c r="G265" s="16" t="n">
        <f aca="false">G262+F265</f>
        <v>2968</v>
      </c>
      <c r="H265" s="23"/>
    </row>
    <row r="267" customFormat="false" ht="15" hidden="false" customHeight="false" outlineLevel="0" collapsed="false">
      <c r="A267" s="5" t="s">
        <v>171</v>
      </c>
      <c r="B267" s="6"/>
      <c r="C267" s="6"/>
      <c r="D267" s="6"/>
      <c r="E267" s="6"/>
      <c r="F267" s="6"/>
      <c r="G267" s="6"/>
    </row>
    <row r="268" customFormat="false" ht="15" hidden="false" customHeight="false" outlineLevel="0" collapsed="false">
      <c r="A268" s="7"/>
      <c r="B268" s="8" t="s">
        <v>2</v>
      </c>
      <c r="C268" s="8"/>
      <c r="D268" s="8" t="s">
        <v>3</v>
      </c>
      <c r="E268" s="8"/>
      <c r="F268" s="8" t="s">
        <v>4</v>
      </c>
      <c r="G268" s="8"/>
      <c r="H268" s="10" t="s">
        <v>5</v>
      </c>
    </row>
    <row r="269" customFormat="false" ht="15" hidden="false" customHeight="false" outlineLevel="0" collapsed="false">
      <c r="A269" s="11" t="s">
        <v>6</v>
      </c>
      <c r="B269" s="8" t="s">
        <v>7</v>
      </c>
      <c r="C269" s="8" t="s">
        <v>8</v>
      </c>
      <c r="D269" s="8" t="s">
        <v>7</v>
      </c>
      <c r="E269" s="8" t="s">
        <v>8</v>
      </c>
      <c r="F269" s="8" t="s">
        <v>9</v>
      </c>
      <c r="G269" s="8" t="s">
        <v>10</v>
      </c>
      <c r="H269" s="10"/>
    </row>
    <row r="270" customFormat="false" ht="15.75" hidden="false" customHeight="false" outlineLevel="0" collapsed="false">
      <c r="A270" s="52" t="s">
        <v>150</v>
      </c>
      <c r="B270" s="53"/>
      <c r="C270" s="54" t="n">
        <v>0.586805555555556</v>
      </c>
      <c r="D270" s="74"/>
      <c r="E270" s="74" t="n">
        <v>0.586805555555556</v>
      </c>
      <c r="F270" s="56" t="n">
        <v>0</v>
      </c>
      <c r="G270" s="56" t="n">
        <v>2968</v>
      </c>
      <c r="H270" s="20" t="s">
        <v>172</v>
      </c>
    </row>
    <row r="271" customFormat="false" ht="15" hidden="false" customHeight="false" outlineLevel="0" collapsed="false">
      <c r="A271" s="58" t="s">
        <v>152</v>
      </c>
      <c r="B271" s="89" t="n">
        <v>0.629166666666667</v>
      </c>
      <c r="C271" s="89" t="n">
        <v>0.629861111111111</v>
      </c>
      <c r="D271" s="90" t="n">
        <v>0.629166666666667</v>
      </c>
      <c r="E271" s="90" t="n">
        <v>0.629861111111111</v>
      </c>
      <c r="F271" s="56" t="n">
        <v>90</v>
      </c>
      <c r="G271" s="56" t="n">
        <f aca="false">F271+G270</f>
        <v>3058</v>
      </c>
      <c r="H271" s="20"/>
    </row>
    <row r="272" customFormat="false" ht="15" hidden="false" customHeight="false" outlineLevel="0" collapsed="false">
      <c r="A272" s="58" t="s">
        <v>173</v>
      </c>
      <c r="B272" s="59" t="n">
        <v>0.652083333333333</v>
      </c>
      <c r="C272" s="59" t="n">
        <v>0.652777777777778</v>
      </c>
      <c r="D272" s="90" t="n">
        <v>0.649305555555556</v>
      </c>
      <c r="E272" s="90" t="n">
        <v>0.652777777777778</v>
      </c>
      <c r="F272" s="56" t="n">
        <v>140</v>
      </c>
      <c r="G272" s="56" t="n">
        <f aca="false">G270+F272</f>
        <v>3108</v>
      </c>
      <c r="H272" s="20"/>
    </row>
    <row r="273" customFormat="false" ht="15.75" hidden="false" customHeight="false" outlineLevel="0" collapsed="false">
      <c r="A273" s="60" t="s">
        <v>153</v>
      </c>
      <c r="B273" s="61" t="n">
        <v>0.6875</v>
      </c>
      <c r="C273" s="62" t="n">
        <v>0.709722222222222</v>
      </c>
      <c r="D273" s="74" t="n">
        <v>0.688888888888889</v>
      </c>
      <c r="E273" s="74"/>
      <c r="F273" s="56" t="n">
        <v>184</v>
      </c>
      <c r="G273" s="56" t="n">
        <f aca="false">G270+F273</f>
        <v>3152</v>
      </c>
      <c r="H273" s="23"/>
    </row>
    <row r="281" customFormat="false" ht="15" hidden="false" customHeight="false" outlineLevel="0" collapsed="false">
      <c r="J281" s="39" t="s">
        <v>26</v>
      </c>
    </row>
    <row r="282" customFormat="false" ht="15" hidden="false" customHeight="false" outlineLevel="0" collapsed="false">
      <c r="A282" s="47" t="s">
        <v>174</v>
      </c>
      <c r="B282" s="48"/>
      <c r="C282" s="48"/>
      <c r="D282" s="48"/>
      <c r="E282" s="48"/>
      <c r="F282" s="48"/>
      <c r="G282" s="48"/>
      <c r="H282" s="64"/>
    </row>
    <row r="283" customFormat="false" ht="15" hidden="false" customHeight="false" outlineLevel="0" collapsed="false">
      <c r="A283" s="49"/>
      <c r="B283" s="50" t="s">
        <v>2</v>
      </c>
      <c r="C283" s="50"/>
      <c r="D283" s="50" t="s">
        <v>3</v>
      </c>
      <c r="E283" s="50"/>
      <c r="F283" s="50" t="s">
        <v>4</v>
      </c>
      <c r="G283" s="50"/>
      <c r="H283" s="10" t="s">
        <v>5</v>
      </c>
    </row>
    <row r="284" customFormat="false" ht="15" hidden="false" customHeight="false" outlineLevel="0" collapsed="false">
      <c r="A284" s="51" t="s">
        <v>6</v>
      </c>
      <c r="B284" s="50" t="s">
        <v>7</v>
      </c>
      <c r="C284" s="50" t="s">
        <v>8</v>
      </c>
      <c r="D284" s="50" t="s">
        <v>7</v>
      </c>
      <c r="E284" s="50" t="s">
        <v>8</v>
      </c>
      <c r="F284" s="50" t="s">
        <v>9</v>
      </c>
      <c r="G284" s="50" t="s">
        <v>10</v>
      </c>
      <c r="H284" s="10"/>
    </row>
    <row r="285" customFormat="false" ht="15.75" hidden="false" customHeight="false" outlineLevel="0" collapsed="false">
      <c r="A285" s="52" t="s">
        <v>153</v>
      </c>
      <c r="B285" s="62" t="n">
        <v>0.715277777777778</v>
      </c>
      <c r="C285" s="61" t="n">
        <v>0.71875</v>
      </c>
      <c r="D285" s="55" t="n">
        <v>0.716666666666667</v>
      </c>
      <c r="E285" s="55" t="n">
        <v>0.71875</v>
      </c>
      <c r="F285" s="56" t="n">
        <v>0</v>
      </c>
      <c r="G285" s="56" t="n">
        <v>3152</v>
      </c>
      <c r="H285" s="57" t="s">
        <v>175</v>
      </c>
    </row>
    <row r="286" customFormat="false" ht="15" hidden="false" customHeight="false" outlineLevel="0" collapsed="false">
      <c r="A286" s="65" t="s">
        <v>176</v>
      </c>
      <c r="B286" s="66" t="n">
        <v>0.788194444444445</v>
      </c>
      <c r="C286" s="66" t="n">
        <v>0.788888888888889</v>
      </c>
      <c r="D286" s="67" t="n">
        <v>0.786805555555556</v>
      </c>
      <c r="E286" s="67" t="n">
        <v>0.788888888888889</v>
      </c>
      <c r="F286" s="68" t="n">
        <v>104</v>
      </c>
      <c r="G286" s="68" t="n">
        <f aca="false">G285+F286</f>
        <v>3256</v>
      </c>
      <c r="H286" s="57"/>
    </row>
    <row r="287" customFormat="false" ht="15" hidden="false" customHeight="false" outlineLevel="0" collapsed="false">
      <c r="A287" s="65" t="s">
        <v>177</v>
      </c>
      <c r="B287" s="66" t="n">
        <v>0.829861111111111</v>
      </c>
      <c r="C287" s="66" t="n">
        <v>0.833333333333333</v>
      </c>
      <c r="D287" s="67" t="n">
        <v>0.828472222222222</v>
      </c>
      <c r="E287" s="67" t="n">
        <v>0.833333333333333</v>
      </c>
      <c r="F287" s="68" t="n">
        <v>175</v>
      </c>
      <c r="G287" s="68" t="n">
        <f aca="false">F287+G285</f>
        <v>3327</v>
      </c>
      <c r="H287" s="57"/>
    </row>
    <row r="288" customFormat="false" ht="15" hidden="false" customHeight="false" outlineLevel="0" collapsed="false">
      <c r="A288" s="18" t="s">
        <v>178</v>
      </c>
      <c r="B288" s="40" t="n">
        <v>0.863888888888889</v>
      </c>
      <c r="C288" s="40" t="n">
        <v>0.875</v>
      </c>
      <c r="D288" s="24" t="n">
        <v>0.865277777777778</v>
      </c>
      <c r="E288" s="24" t="n">
        <v>0.873611111111111</v>
      </c>
      <c r="F288" s="16" t="n">
        <v>230</v>
      </c>
      <c r="G288" s="16" t="n">
        <f aca="false">G285+F288</f>
        <v>3382</v>
      </c>
      <c r="H288" s="20" t="s">
        <v>179</v>
      </c>
    </row>
    <row r="289" customFormat="false" ht="15" hidden="false" customHeight="false" outlineLevel="0" collapsed="false">
      <c r="A289" s="18" t="s">
        <v>180</v>
      </c>
      <c r="B289" s="40" t="n">
        <v>0.922222222222222</v>
      </c>
      <c r="C289" s="40" t="n">
        <v>0.929166666666667</v>
      </c>
      <c r="D289" s="24" t="n">
        <v>0.920833333333333</v>
      </c>
      <c r="E289" s="24" t="n">
        <v>0.929166666666667</v>
      </c>
      <c r="F289" s="16" t="n">
        <v>284</v>
      </c>
      <c r="G289" s="16" t="n">
        <f aca="false">F289+G285</f>
        <v>3436</v>
      </c>
      <c r="H289" s="20"/>
    </row>
    <row r="290" customFormat="false" ht="15.75" hidden="false" customHeight="false" outlineLevel="0" collapsed="false">
      <c r="A290" s="60" t="s">
        <v>181</v>
      </c>
      <c r="B290" s="61" t="n">
        <v>0.9375</v>
      </c>
      <c r="C290" s="62"/>
      <c r="D290" s="55" t="n">
        <v>0.9375</v>
      </c>
      <c r="E290" s="55"/>
      <c r="F290" s="56" t="n">
        <v>293</v>
      </c>
      <c r="G290" s="56" t="n">
        <f aca="false">G285+F290</f>
        <v>3445</v>
      </c>
      <c r="H290" s="23"/>
    </row>
    <row r="292" customFormat="false" ht="15.75" hidden="false" customHeight="false" outlineLevel="0" collapsed="false">
      <c r="A292" s="72" t="s">
        <v>182</v>
      </c>
    </row>
    <row r="293" customFormat="false" ht="15" hidden="false" customHeight="false" outlineLevel="0" collapsed="false">
      <c r="A293" s="91" t="s">
        <v>183</v>
      </c>
      <c r="B293" s="6"/>
      <c r="C293" s="6"/>
      <c r="D293" s="6"/>
      <c r="E293" s="6"/>
      <c r="F293" s="6"/>
      <c r="G293" s="6"/>
    </row>
    <row r="294" customFormat="false" ht="15" hidden="false" customHeight="false" outlineLevel="0" collapsed="false">
      <c r="A294" s="92"/>
      <c r="B294" s="8" t="s">
        <v>2</v>
      </c>
      <c r="C294" s="8"/>
      <c r="D294" s="8" t="s">
        <v>3</v>
      </c>
      <c r="E294" s="8"/>
      <c r="F294" s="8" t="s">
        <v>4</v>
      </c>
      <c r="G294" s="8"/>
      <c r="H294" s="10" t="s">
        <v>5</v>
      </c>
    </row>
    <row r="295" customFormat="false" ht="15" hidden="false" customHeight="false" outlineLevel="0" collapsed="false">
      <c r="A295" s="11" t="s">
        <v>6</v>
      </c>
      <c r="B295" s="8" t="s">
        <v>7</v>
      </c>
      <c r="C295" s="8" t="s">
        <v>8</v>
      </c>
      <c r="D295" s="8" t="s">
        <v>7</v>
      </c>
      <c r="E295" s="8" t="s">
        <v>8</v>
      </c>
      <c r="F295" s="8" t="s">
        <v>9</v>
      </c>
      <c r="G295" s="8" t="s">
        <v>10</v>
      </c>
      <c r="H295" s="10"/>
    </row>
    <row r="296" customFormat="false" ht="15.75" hidden="false" customHeight="false" outlineLevel="0" collapsed="false">
      <c r="A296" s="52" t="s">
        <v>181</v>
      </c>
      <c r="B296" s="53"/>
      <c r="C296" s="54" t="n">
        <v>0.436111111111111</v>
      </c>
      <c r="D296" s="74"/>
      <c r="E296" s="74" t="n">
        <v>0.436805555555556</v>
      </c>
      <c r="F296" s="56" t="n">
        <v>0</v>
      </c>
      <c r="G296" s="56" t="n">
        <v>3445</v>
      </c>
      <c r="H296" s="20" t="s">
        <v>184</v>
      </c>
    </row>
    <row r="297" customFormat="false" ht="15" hidden="false" customHeight="false" outlineLevel="0" collapsed="false">
      <c r="A297" s="18" t="s">
        <v>185</v>
      </c>
      <c r="B297" s="19" t="n">
        <v>0.460416666666667</v>
      </c>
      <c r="C297" s="19" t="n">
        <v>0.460416666666667</v>
      </c>
      <c r="D297" s="71" t="n">
        <v>0.460416666666667</v>
      </c>
      <c r="E297" s="71" t="n">
        <v>0.461111111111111</v>
      </c>
      <c r="F297" s="16" t="n">
        <v>30</v>
      </c>
      <c r="G297" s="16" t="n">
        <f aca="false">F297+G296</f>
        <v>3475</v>
      </c>
      <c r="H297" s="20"/>
    </row>
    <row r="298" customFormat="false" ht="15" hidden="false" customHeight="false" outlineLevel="0" collapsed="false">
      <c r="A298" s="18" t="s">
        <v>186</v>
      </c>
      <c r="B298" s="19" t="n">
        <v>0.513194444444444</v>
      </c>
      <c r="C298" s="19" t="n">
        <v>0.513194444444444</v>
      </c>
      <c r="D298" s="71" t="n">
        <v>0.513194444444444</v>
      </c>
      <c r="E298" s="71" t="n">
        <v>0.513194444444444</v>
      </c>
      <c r="F298" s="16" t="n">
        <v>91</v>
      </c>
      <c r="G298" s="16" t="n">
        <f aca="false">F298+G296</f>
        <v>3536</v>
      </c>
      <c r="H298" s="20"/>
    </row>
    <row r="299" customFormat="false" ht="15" hidden="false" customHeight="false" outlineLevel="0" collapsed="false">
      <c r="A299" s="18" t="s">
        <v>187</v>
      </c>
      <c r="B299" s="19" t="n">
        <v>0.554166666666667</v>
      </c>
      <c r="C299" s="19" t="n">
        <v>0.554166666666667</v>
      </c>
      <c r="D299" s="71" t="n">
        <v>0.5625</v>
      </c>
      <c r="E299" s="71" t="n">
        <v>0.563194444444444</v>
      </c>
      <c r="F299" s="16" t="n">
        <v>135</v>
      </c>
      <c r="G299" s="16" t="n">
        <f aca="false">F299+G296</f>
        <v>3580</v>
      </c>
      <c r="H299" s="20"/>
    </row>
    <row r="300" customFormat="false" ht="15" hidden="false" customHeight="false" outlineLevel="0" collapsed="false">
      <c r="A300" s="65" t="s">
        <v>188</v>
      </c>
      <c r="B300" s="66" t="n">
        <v>0.590972222222222</v>
      </c>
      <c r="C300" s="66" t="n">
        <v>0.591666666666667</v>
      </c>
      <c r="D300" s="76" t="n">
        <v>0.6</v>
      </c>
      <c r="E300" s="76" t="n">
        <v>0.600694444444444</v>
      </c>
      <c r="F300" s="68" t="n">
        <v>179</v>
      </c>
      <c r="G300" s="68" t="n">
        <f aca="false">F300+G296</f>
        <v>3624</v>
      </c>
      <c r="H300" s="20"/>
    </row>
    <row r="301" customFormat="false" ht="15.75" hidden="false" customHeight="false" outlineLevel="0" collapsed="false">
      <c r="A301" s="93" t="s">
        <v>11</v>
      </c>
      <c r="B301" s="85" t="n">
        <v>0.629861111111111</v>
      </c>
      <c r="C301" s="84" t="n">
        <v>0.644444444444445</v>
      </c>
      <c r="D301" s="88" t="n">
        <v>0.635416666666667</v>
      </c>
      <c r="E301" s="88"/>
      <c r="F301" s="68" t="n">
        <v>231</v>
      </c>
      <c r="G301" s="68" t="n">
        <f aca="false">F301+G296</f>
        <v>3676</v>
      </c>
      <c r="H301" s="23"/>
    </row>
    <row r="312" customFormat="false" ht="15" hidden="false" customHeight="false" outlineLevel="0" collapsed="false">
      <c r="J312" s="39" t="s">
        <v>26</v>
      </c>
    </row>
  </sheetData>
  <mergeCells count="65">
    <mergeCell ref="B3:C3"/>
    <mergeCell ref="D3:E3"/>
    <mergeCell ref="F3:G3"/>
    <mergeCell ref="H3:H4"/>
    <mergeCell ref="H10:H11"/>
    <mergeCell ref="B18:C18"/>
    <mergeCell ref="D18:E18"/>
    <mergeCell ref="F18:G18"/>
    <mergeCell ref="H18:H19"/>
    <mergeCell ref="B34:C34"/>
    <mergeCell ref="D34:E34"/>
    <mergeCell ref="F34:G34"/>
    <mergeCell ref="H34:H35"/>
    <mergeCell ref="B42:C42"/>
    <mergeCell ref="D42:E42"/>
    <mergeCell ref="F42:G42"/>
    <mergeCell ref="H42:H43"/>
    <mergeCell ref="B50:C50"/>
    <mergeCell ref="D50:E50"/>
    <mergeCell ref="F50:G50"/>
    <mergeCell ref="H50:H51"/>
    <mergeCell ref="B64:C64"/>
    <mergeCell ref="D64:E64"/>
    <mergeCell ref="F64:G64"/>
    <mergeCell ref="H64:H65"/>
    <mergeCell ref="B73:C73"/>
    <mergeCell ref="D73:E73"/>
    <mergeCell ref="F73:G73"/>
    <mergeCell ref="H73:H74"/>
    <mergeCell ref="F80:G80"/>
    <mergeCell ref="H80:H81"/>
    <mergeCell ref="H95:H96"/>
    <mergeCell ref="B103:C103"/>
    <mergeCell ref="D103:E103"/>
    <mergeCell ref="F103:G103"/>
    <mergeCell ref="H103:H104"/>
    <mergeCell ref="B110:C110"/>
    <mergeCell ref="D110:E110"/>
    <mergeCell ref="F110:G110"/>
    <mergeCell ref="H110:H111"/>
    <mergeCell ref="F117:G117"/>
    <mergeCell ref="H117:H118"/>
    <mergeCell ref="F127:G127"/>
    <mergeCell ref="H127:H128"/>
    <mergeCell ref="H139:H140"/>
    <mergeCell ref="H148:H149"/>
    <mergeCell ref="H158:H159"/>
    <mergeCell ref="H166:H167"/>
    <mergeCell ref="H175:H176"/>
    <mergeCell ref="H188:H189"/>
    <mergeCell ref="B198:C198"/>
    <mergeCell ref="D198:E198"/>
    <mergeCell ref="F198:G198"/>
    <mergeCell ref="H198:H199"/>
    <mergeCell ref="H205:H206"/>
    <mergeCell ref="F220:G220"/>
    <mergeCell ref="H220:H221"/>
    <mergeCell ref="H234:H235"/>
    <mergeCell ref="H244:H245"/>
    <mergeCell ref="H252:H253"/>
    <mergeCell ref="H260:H261"/>
    <mergeCell ref="H268:H269"/>
    <mergeCell ref="F283:G283"/>
    <mergeCell ref="H283:H284"/>
    <mergeCell ref="H294:H295"/>
  </mergeCells>
  <hyperlinks>
    <hyperlink ref="J31" r:id="rId1" display="www.pkp-jazda.pl"/>
    <hyperlink ref="J62" r:id="rId2" display="www.pkp-jazda.pl"/>
    <hyperlink ref="J93" r:id="rId3" display="www.pkp-jazda.pl"/>
    <hyperlink ref="J124" r:id="rId4" display="www.pkp-jazda.pl"/>
    <hyperlink ref="J155" r:id="rId5" display="www.pkp-jazda.pl"/>
    <hyperlink ref="J186" r:id="rId6" display="www.pkp-jazda.pl"/>
    <hyperlink ref="J218" r:id="rId7" display="www.pkp-jazda.pl"/>
    <hyperlink ref="J250" r:id="rId8" display="www.pkp-jazda.pl"/>
    <hyperlink ref="J281" r:id="rId9" display="www.pkp-jazda.pl"/>
    <hyperlink ref="J312" r:id="rId10" display="www.pkp-jazda.pl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3" activeCellId="0" sqref="D23:E23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21.42"/>
    <col collapsed="false" customWidth="false" hidden="false" outlineLevel="0" max="3" min="2" style="94" width="9.14"/>
    <col collapsed="false" customWidth="true" hidden="false" outlineLevel="0" max="4" min="4" style="94" width="10.41"/>
    <col collapsed="false" customWidth="false" hidden="false" outlineLevel="0" max="257" min="5" style="94" width="9.14"/>
  </cols>
  <sheetData>
    <row r="1" customFormat="false" ht="15" hidden="false" customHeight="false" outlineLevel="0" collapsed="false">
      <c r="A1" s="95"/>
      <c r="B1" s="96"/>
      <c r="C1" s="97"/>
      <c r="D1" s="97"/>
      <c r="E1" s="97"/>
    </row>
    <row r="2" customFormat="false" ht="15" hidden="false" customHeight="false" outlineLevel="0" collapsed="false">
      <c r="A2" s="94" t="s">
        <v>189</v>
      </c>
      <c r="B2" s="98"/>
      <c r="C2" s="98"/>
      <c r="D2" s="98"/>
      <c r="E2" s="98"/>
    </row>
    <row r="3" customFormat="false" ht="15" hidden="false" customHeight="false" outlineLevel="0" collapsed="false">
      <c r="B3" s="98" t="s">
        <v>190</v>
      </c>
      <c r="C3" s="98" t="s">
        <v>191</v>
      </c>
      <c r="D3" s="98"/>
      <c r="E3" s="98" t="s">
        <v>192</v>
      </c>
    </row>
    <row r="4" customFormat="false" ht="15" hidden="false" customHeight="false" outlineLevel="0" collapsed="false">
      <c r="A4" s="94" t="s">
        <v>193</v>
      </c>
      <c r="B4" s="98" t="n">
        <v>143</v>
      </c>
      <c r="C4" s="98" t="n">
        <v>45</v>
      </c>
      <c r="D4" s="98"/>
      <c r="E4" s="98" t="n">
        <v>8625</v>
      </c>
    </row>
    <row r="5" customFormat="false" ht="15" hidden="false" customHeight="false" outlineLevel="0" collapsed="false">
      <c r="A5" s="94" t="s">
        <v>194</v>
      </c>
      <c r="B5" s="98" t="n">
        <v>72</v>
      </c>
      <c r="C5" s="98" t="n">
        <v>41</v>
      </c>
      <c r="D5" s="99" t="n">
        <v>0.5056</v>
      </c>
      <c r="E5" s="98" t="n">
        <v>4361</v>
      </c>
    </row>
    <row r="6" customFormat="false" ht="15" hidden="false" customHeight="false" outlineLevel="0" collapsed="false">
      <c r="A6" s="94" t="s">
        <v>195</v>
      </c>
      <c r="B6" s="98"/>
      <c r="C6" s="98"/>
      <c r="D6" s="98" t="n">
        <v>2</v>
      </c>
      <c r="E6" s="98"/>
      <c r="G6" s="94" t="n">
        <f aca="false">436100/8625</f>
        <v>50.5623188405797</v>
      </c>
    </row>
    <row r="7" customFormat="false" ht="15" hidden="false" customHeight="false" outlineLevel="0" collapsed="false">
      <c r="A7" s="94" t="s">
        <v>196</v>
      </c>
      <c r="B7" s="98"/>
      <c r="C7" s="98"/>
      <c r="D7" s="98" t="n">
        <v>3676</v>
      </c>
      <c r="E7" s="98"/>
    </row>
    <row r="8" customFormat="false" ht="15" hidden="false" customHeight="false" outlineLevel="0" collapsed="false">
      <c r="B8" s="98"/>
      <c r="C8" s="98"/>
      <c r="D8" s="98"/>
      <c r="E8" s="98"/>
    </row>
    <row r="9" customFormat="false" ht="15" hidden="false" customHeight="false" outlineLevel="0" collapsed="false">
      <c r="A9" s="100" t="s">
        <v>197</v>
      </c>
      <c r="B9" s="100"/>
      <c r="C9" s="100"/>
      <c r="D9" s="100"/>
      <c r="E9" s="100"/>
      <c r="F9" s="100"/>
    </row>
    <row r="11" customFormat="false" ht="15" hidden="false" customHeight="false" outlineLevel="0" collapsed="false">
      <c r="B11" s="101" t="s">
        <v>198</v>
      </c>
      <c r="C11" s="101"/>
      <c r="D11" s="101" t="s">
        <v>199</v>
      </c>
      <c r="E11" s="101"/>
    </row>
    <row r="12" customFormat="false" ht="15" hidden="false" customHeight="false" outlineLevel="0" collapsed="false">
      <c r="A12" s="102"/>
      <c r="B12" s="101" t="s">
        <v>200</v>
      </c>
      <c r="C12" s="101" t="s">
        <v>201</v>
      </c>
      <c r="D12" s="101" t="s">
        <v>200</v>
      </c>
      <c r="E12" s="101" t="s">
        <v>201</v>
      </c>
    </row>
    <row r="13" customFormat="false" ht="15.75" hidden="false" customHeight="false" outlineLevel="0" collapsed="false">
      <c r="A13" s="102"/>
      <c r="B13" s="103" t="s">
        <v>202</v>
      </c>
      <c r="C13" s="104" t="s">
        <v>203</v>
      </c>
      <c r="D13" s="103" t="s">
        <v>204</v>
      </c>
      <c r="E13" s="103" t="n">
        <v>0</v>
      </c>
    </row>
    <row r="14" customFormat="false" ht="15.75" hidden="false" customHeight="false" outlineLevel="0" collapsed="false">
      <c r="A14" s="105" t="s">
        <v>205</v>
      </c>
      <c r="B14" s="104" t="s">
        <v>206</v>
      </c>
      <c r="C14" s="104"/>
      <c r="D14" s="104" t="s">
        <v>204</v>
      </c>
      <c r="E14" s="104"/>
    </row>
    <row r="15" customFormat="false" ht="15.75" hidden="false" customHeight="false" outlineLevel="0" collapsed="false">
      <c r="A15" s="105" t="s">
        <v>207</v>
      </c>
      <c r="B15" s="106" t="s">
        <v>208</v>
      </c>
      <c r="C15" s="106"/>
      <c r="D15" s="106"/>
      <c r="E15" s="106"/>
    </row>
    <row r="16" customFormat="false" ht="15" hidden="false" customHeight="false" outlineLevel="0" collapsed="false">
      <c r="A16" s="95"/>
      <c r="B16" s="97"/>
      <c r="C16" s="107"/>
      <c r="D16" s="97"/>
      <c r="E16" s="97"/>
    </row>
    <row r="17" customFormat="false" ht="15" hidden="false" customHeight="false" outlineLevel="0" collapsed="false">
      <c r="A17" s="95"/>
      <c r="B17" s="97"/>
      <c r="C17" s="107"/>
      <c r="D17" s="97"/>
      <c r="E17" s="97"/>
    </row>
    <row r="18" customFormat="false" ht="15" hidden="false" customHeight="false" outlineLevel="0" collapsed="false">
      <c r="A18" s="100" t="s">
        <v>209</v>
      </c>
      <c r="B18" s="100"/>
      <c r="C18" s="100"/>
      <c r="D18" s="100"/>
      <c r="E18" s="100"/>
      <c r="F18" s="100"/>
    </row>
    <row r="19" customFormat="false" ht="15" hidden="false" customHeight="false" outlineLevel="0" collapsed="false">
      <c r="A19" s="95"/>
    </row>
    <row r="20" customFormat="false" ht="15" hidden="false" customHeight="false" outlineLevel="0" collapsed="false">
      <c r="A20" s="95"/>
      <c r="B20" s="101" t="s">
        <v>198</v>
      </c>
      <c r="C20" s="101"/>
      <c r="D20" s="101" t="s">
        <v>199</v>
      </c>
      <c r="E20" s="101"/>
    </row>
    <row r="21" customFormat="false" ht="15" hidden="false" customHeight="false" outlineLevel="0" collapsed="false">
      <c r="A21" s="95"/>
      <c r="B21" s="101" t="s">
        <v>200</v>
      </c>
      <c r="C21" s="101" t="s">
        <v>201</v>
      </c>
      <c r="D21" s="101" t="s">
        <v>200</v>
      </c>
      <c r="E21" s="101" t="s">
        <v>201</v>
      </c>
    </row>
    <row r="22" customFormat="false" ht="15" hidden="false" customHeight="false" outlineLevel="0" collapsed="false">
      <c r="A22" s="95"/>
      <c r="B22" s="108" t="n">
        <v>90</v>
      </c>
      <c r="C22" s="109" t="n">
        <v>1222</v>
      </c>
      <c r="D22" s="108" t="n">
        <v>2364</v>
      </c>
      <c r="E22" s="108" t="n">
        <v>0</v>
      </c>
    </row>
    <row r="23" customFormat="false" ht="15.75" hidden="false" customHeight="false" outlineLevel="0" collapsed="false">
      <c r="A23" s="105" t="s">
        <v>210</v>
      </c>
      <c r="B23" s="104" t="n">
        <f aca="false">SUM(B22:C22)</f>
        <v>1312</v>
      </c>
      <c r="C23" s="104"/>
      <c r="D23" s="104" t="n">
        <f aca="false">SUM(D22:E22)</f>
        <v>2364</v>
      </c>
      <c r="E23" s="104"/>
    </row>
    <row r="24" customFormat="false" ht="15.75" hidden="false" customHeight="false" outlineLevel="0" collapsed="false">
      <c r="A24" s="105" t="s">
        <v>207</v>
      </c>
      <c r="B24" s="106" t="n">
        <f aca="false">SUM(B23:E23)</f>
        <v>3676</v>
      </c>
      <c r="C24" s="106"/>
      <c r="D24" s="106"/>
      <c r="E24" s="106"/>
    </row>
    <row r="25" customFormat="false" ht="15" hidden="false" customHeight="false" outlineLevel="0" collapsed="false">
      <c r="A25" s="95"/>
      <c r="B25" s="96"/>
      <c r="C25" s="107"/>
      <c r="D25" s="97"/>
      <c r="E25" s="97"/>
    </row>
    <row r="26" customFormat="false" ht="15" hidden="false" customHeight="false" outlineLevel="0" collapsed="false">
      <c r="A26" s="95"/>
      <c r="B26" s="96"/>
      <c r="C26" s="107"/>
      <c r="D26" s="97"/>
      <c r="E26" s="110"/>
    </row>
    <row r="27" customFormat="false" ht="15" hidden="false" customHeight="false" outlineLevel="0" collapsed="false">
      <c r="A27" s="95"/>
      <c r="B27" s="96"/>
      <c r="C27" s="107"/>
      <c r="D27" s="97"/>
      <c r="E27" s="110"/>
    </row>
    <row r="28" customFormat="false" ht="15" hidden="false" customHeight="false" outlineLevel="0" collapsed="false">
      <c r="A28" s="95"/>
      <c r="B28" s="96"/>
      <c r="C28" s="97"/>
      <c r="D28" s="97"/>
      <c r="E28" s="110"/>
    </row>
    <row r="29" customFormat="false" ht="15" hidden="false" customHeight="false" outlineLevel="0" collapsed="false">
      <c r="A29" s="95"/>
      <c r="B29" s="96"/>
      <c r="C29" s="97"/>
      <c r="D29" s="97"/>
      <c r="E29" s="110"/>
    </row>
    <row r="30" customFormat="false" ht="15" hidden="false" customHeight="false" outlineLevel="0" collapsed="false">
      <c r="A30" s="95"/>
      <c r="B30" s="96"/>
      <c r="C30" s="97"/>
      <c r="D30" s="97"/>
      <c r="E30" s="110"/>
    </row>
    <row r="31" customFormat="false" ht="15" hidden="false" customHeight="false" outlineLevel="0" collapsed="false">
      <c r="A31" s="95"/>
      <c r="B31" s="96"/>
      <c r="C31" s="97"/>
      <c r="D31" s="97"/>
      <c r="E31" s="110"/>
    </row>
    <row r="32" customFormat="false" ht="15" hidden="false" customHeight="false" outlineLevel="0" collapsed="false">
      <c r="A32" s="95"/>
      <c r="B32" s="96"/>
      <c r="C32" s="97"/>
      <c r="D32" s="97"/>
      <c r="E32" s="110"/>
    </row>
    <row r="33" customFormat="false" ht="15" hidden="false" customHeight="false" outlineLevel="0" collapsed="false">
      <c r="A33" s="95"/>
      <c r="B33" s="96"/>
      <c r="C33" s="97"/>
      <c r="D33" s="97"/>
      <c r="E33" s="110"/>
    </row>
    <row r="34" customFormat="false" ht="15" hidden="false" customHeight="false" outlineLevel="0" collapsed="false">
      <c r="A34" s="95"/>
      <c r="B34" s="96"/>
      <c r="C34" s="97"/>
      <c r="D34" s="97"/>
      <c r="E34" s="110"/>
    </row>
    <row r="35" customFormat="false" ht="15" hidden="false" customHeight="false" outlineLevel="0" collapsed="false">
      <c r="A35" s="95"/>
      <c r="B35" s="96"/>
      <c r="C35" s="97"/>
      <c r="D35" s="97"/>
      <c r="E35" s="110"/>
    </row>
    <row r="36" customFormat="false" ht="15" hidden="false" customHeight="false" outlineLevel="0" collapsed="false">
      <c r="A36" s="95"/>
      <c r="B36" s="96"/>
      <c r="C36" s="97"/>
      <c r="D36" s="97"/>
      <c r="E36" s="110"/>
    </row>
    <row r="37" customFormat="false" ht="15" hidden="false" customHeight="false" outlineLevel="0" collapsed="false">
      <c r="A37" s="95"/>
      <c r="B37" s="96"/>
      <c r="C37" s="97"/>
      <c r="D37" s="97"/>
      <c r="E37" s="110"/>
    </row>
    <row r="38" customFormat="false" ht="15" hidden="false" customHeight="false" outlineLevel="0" collapsed="false">
      <c r="A38" s="95"/>
      <c r="B38" s="96"/>
      <c r="C38" s="97"/>
      <c r="D38" s="97"/>
      <c r="E38" s="110"/>
    </row>
    <row r="39" customFormat="false" ht="15" hidden="false" customHeight="false" outlineLevel="0" collapsed="false">
      <c r="A39" s="95"/>
      <c r="B39" s="96"/>
      <c r="C39" s="97"/>
      <c r="D39" s="97"/>
      <c r="E39" s="110"/>
    </row>
    <row r="40" customFormat="false" ht="15" hidden="false" customHeight="false" outlineLevel="0" collapsed="false">
      <c r="A40" s="95"/>
      <c r="B40" s="96"/>
      <c r="C40" s="97"/>
      <c r="D40" s="97"/>
      <c r="E40" s="110"/>
    </row>
    <row r="41" customFormat="false" ht="15" hidden="false" customHeight="false" outlineLevel="0" collapsed="false">
      <c r="A41" s="95"/>
      <c r="B41" s="96"/>
      <c r="C41" s="97"/>
      <c r="D41" s="97"/>
      <c r="E41" s="110"/>
    </row>
    <row r="42" customFormat="false" ht="15" hidden="false" customHeight="false" outlineLevel="0" collapsed="false">
      <c r="A42" s="95"/>
      <c r="B42" s="96"/>
      <c r="C42" s="97"/>
      <c r="D42" s="97"/>
      <c r="E42" s="110"/>
    </row>
    <row r="43" customFormat="false" ht="15" hidden="false" customHeight="false" outlineLevel="0" collapsed="false">
      <c r="A43" s="95"/>
      <c r="B43" s="96"/>
      <c r="C43" s="97"/>
      <c r="D43" s="97"/>
      <c r="E43" s="110"/>
    </row>
    <row r="44" customFormat="false" ht="15" hidden="false" customHeight="false" outlineLevel="0" collapsed="false">
      <c r="A44" s="95"/>
      <c r="B44" s="96"/>
      <c r="C44" s="97"/>
      <c r="D44" s="97"/>
      <c r="E44" s="110"/>
    </row>
    <row r="45" customFormat="false" ht="15" hidden="false" customHeight="false" outlineLevel="0" collapsed="false">
      <c r="A45" s="95"/>
      <c r="B45" s="96"/>
      <c r="C45" s="97"/>
      <c r="D45" s="97"/>
      <c r="E45" s="110"/>
    </row>
    <row r="46" customFormat="false" ht="15" hidden="false" customHeight="false" outlineLevel="0" collapsed="false">
      <c r="A46" s="95"/>
      <c r="B46" s="96"/>
      <c r="C46" s="97"/>
      <c r="D46" s="97"/>
      <c r="E46" s="110"/>
    </row>
    <row r="47" customFormat="false" ht="15" hidden="false" customHeight="false" outlineLevel="0" collapsed="false">
      <c r="A47" s="95"/>
      <c r="B47" s="96"/>
      <c r="C47" s="97"/>
      <c r="D47" s="110"/>
      <c r="E47" s="110"/>
    </row>
    <row r="48" customFormat="false" ht="15" hidden="false" customHeight="false" outlineLevel="0" collapsed="false">
      <c r="A48" s="95"/>
      <c r="B48" s="96"/>
      <c r="C48" s="97"/>
      <c r="D48" s="110"/>
      <c r="E48" s="110"/>
    </row>
    <row r="49" customFormat="false" ht="15" hidden="false" customHeight="false" outlineLevel="0" collapsed="false">
      <c r="A49" s="95"/>
      <c r="B49" s="96"/>
      <c r="C49" s="97"/>
      <c r="D49" s="110"/>
      <c r="E49" s="110"/>
    </row>
    <row r="50" customFormat="false" ht="15" hidden="false" customHeight="false" outlineLevel="0" collapsed="false">
      <c r="A50" s="110"/>
      <c r="B50" s="110"/>
      <c r="C50" s="110"/>
      <c r="D50" s="97"/>
      <c r="E50" s="97"/>
    </row>
    <row r="51" customFormat="false" ht="15" hidden="false" customHeight="false" outlineLevel="0" collapsed="false">
      <c r="A51" s="110"/>
      <c r="B51" s="110"/>
      <c r="C51" s="110"/>
      <c r="D51" s="97"/>
      <c r="E51" s="97"/>
    </row>
    <row r="52" customFormat="false" ht="15" hidden="false" customHeight="false" outlineLevel="0" collapsed="false">
      <c r="A52" s="110"/>
      <c r="B52" s="110"/>
      <c r="C52" s="110"/>
      <c r="D52" s="97"/>
      <c r="E52" s="97"/>
    </row>
    <row r="53" customFormat="false" ht="15" hidden="false" customHeight="false" outlineLevel="0" collapsed="false">
      <c r="A53" s="95"/>
      <c r="B53" s="96"/>
      <c r="C53" s="97"/>
      <c r="D53" s="97"/>
      <c r="E53" s="97"/>
    </row>
    <row r="54" customFormat="false" ht="15" hidden="false" customHeight="false" outlineLevel="0" collapsed="false">
      <c r="A54" s="95"/>
      <c r="B54" s="96"/>
      <c r="C54" s="107"/>
      <c r="D54" s="97"/>
      <c r="E54" s="97"/>
    </row>
    <row r="55" customFormat="false" ht="15" hidden="false" customHeight="false" outlineLevel="0" collapsed="false">
      <c r="A55" s="95"/>
      <c r="B55" s="96"/>
      <c r="C55" s="107"/>
      <c r="D55" s="97"/>
      <c r="E55" s="97"/>
    </row>
    <row r="56" customFormat="false" ht="15" hidden="false" customHeight="false" outlineLevel="0" collapsed="false">
      <c r="A56" s="95"/>
      <c r="B56" s="96"/>
      <c r="C56" s="107"/>
      <c r="D56" s="97"/>
      <c r="E56" s="97"/>
    </row>
    <row r="57" customFormat="false" ht="15" hidden="false" customHeight="false" outlineLevel="0" collapsed="false">
      <c r="A57" s="95"/>
      <c r="B57" s="96"/>
      <c r="C57" s="107"/>
      <c r="D57" s="97"/>
      <c r="E57" s="97"/>
    </row>
    <row r="58" customFormat="false" ht="15" hidden="false" customHeight="false" outlineLevel="0" collapsed="false">
      <c r="A58" s="95"/>
      <c r="B58" s="96"/>
      <c r="C58" s="107"/>
      <c r="D58" s="97"/>
      <c r="E58" s="97"/>
    </row>
    <row r="59" customFormat="false" ht="15" hidden="false" customHeight="false" outlineLevel="0" collapsed="false">
      <c r="A59" s="95"/>
      <c r="B59" s="96"/>
      <c r="C59" s="107"/>
      <c r="D59" s="97"/>
      <c r="E59" s="97"/>
    </row>
    <row r="60" customFormat="false" ht="15" hidden="false" customHeight="false" outlineLevel="0" collapsed="false">
      <c r="A60" s="95"/>
      <c r="B60" s="96"/>
      <c r="C60" s="107"/>
      <c r="D60" s="97"/>
      <c r="E60" s="97"/>
    </row>
    <row r="61" customFormat="false" ht="15" hidden="false" customHeight="false" outlineLevel="0" collapsed="false">
      <c r="A61" s="95"/>
      <c r="B61" s="96"/>
      <c r="C61" s="107"/>
      <c r="D61" s="97"/>
      <c r="E61" s="97"/>
    </row>
    <row r="62" customFormat="false" ht="15" hidden="false" customHeight="false" outlineLevel="0" collapsed="false">
      <c r="A62" s="95"/>
      <c r="B62" s="96"/>
      <c r="C62" s="107"/>
      <c r="D62" s="97"/>
      <c r="E62" s="97"/>
    </row>
    <row r="63" customFormat="false" ht="15" hidden="false" customHeight="false" outlineLevel="0" collapsed="false">
      <c r="A63" s="95"/>
      <c r="B63" s="96"/>
      <c r="C63" s="107"/>
      <c r="D63" s="97"/>
      <c r="E63" s="97"/>
    </row>
    <row r="64" customFormat="false" ht="15" hidden="false" customHeight="false" outlineLevel="0" collapsed="false">
      <c r="A64" s="95"/>
      <c r="B64" s="96"/>
      <c r="C64" s="107"/>
      <c r="D64" s="97"/>
      <c r="E64" s="97"/>
    </row>
    <row r="65" customFormat="false" ht="15" hidden="false" customHeight="false" outlineLevel="0" collapsed="false">
      <c r="A65" s="95"/>
      <c r="B65" s="96"/>
      <c r="C65" s="107"/>
      <c r="D65" s="97"/>
      <c r="E65" s="97"/>
    </row>
    <row r="66" customFormat="false" ht="15" hidden="false" customHeight="false" outlineLevel="0" collapsed="false">
      <c r="A66" s="95"/>
      <c r="B66" s="96"/>
      <c r="C66" s="107"/>
      <c r="D66" s="97"/>
      <c r="E66" s="97"/>
    </row>
    <row r="67" customFormat="false" ht="15" hidden="false" customHeight="false" outlineLevel="0" collapsed="false">
      <c r="A67" s="95"/>
      <c r="B67" s="96"/>
      <c r="C67" s="107"/>
      <c r="D67" s="97"/>
      <c r="E67" s="97"/>
    </row>
    <row r="68" customFormat="false" ht="15" hidden="false" customHeight="false" outlineLevel="0" collapsed="false">
      <c r="A68" s="95"/>
      <c r="B68" s="96"/>
      <c r="C68" s="107"/>
      <c r="D68" s="97"/>
      <c r="E68" s="97"/>
    </row>
    <row r="69" customFormat="false" ht="15" hidden="false" customHeight="false" outlineLevel="0" collapsed="false">
      <c r="A69" s="95"/>
      <c r="B69" s="96"/>
      <c r="C69" s="107"/>
      <c r="D69" s="97"/>
      <c r="E69" s="97"/>
    </row>
    <row r="70" customFormat="false" ht="15" hidden="false" customHeight="false" outlineLevel="0" collapsed="false">
      <c r="A70" s="95"/>
      <c r="B70" s="96"/>
      <c r="C70" s="107"/>
      <c r="D70" s="97"/>
      <c r="E70" s="97"/>
    </row>
    <row r="71" customFormat="false" ht="15" hidden="false" customHeight="false" outlineLevel="0" collapsed="false">
      <c r="A71" s="95"/>
      <c r="B71" s="96"/>
      <c r="C71" s="107"/>
      <c r="D71" s="97"/>
      <c r="E71" s="97"/>
    </row>
    <row r="72" customFormat="false" ht="15" hidden="false" customHeight="false" outlineLevel="0" collapsed="false">
      <c r="A72" s="95"/>
      <c r="B72" s="96"/>
      <c r="C72" s="107"/>
      <c r="D72" s="97"/>
      <c r="E72" s="97"/>
    </row>
    <row r="73" customFormat="false" ht="15" hidden="false" customHeight="false" outlineLevel="0" collapsed="false">
      <c r="A73" s="95"/>
      <c r="B73" s="96"/>
      <c r="C73" s="107"/>
      <c r="D73" s="97"/>
      <c r="E73" s="97"/>
    </row>
    <row r="74" customFormat="false" ht="15" hidden="false" customHeight="false" outlineLevel="0" collapsed="false">
      <c r="A74" s="95"/>
      <c r="B74" s="96"/>
      <c r="C74" s="107"/>
      <c r="D74" s="97"/>
      <c r="E74" s="97"/>
    </row>
    <row r="75" customFormat="false" ht="15" hidden="false" customHeight="false" outlineLevel="0" collapsed="false">
      <c r="A75" s="95"/>
      <c r="B75" s="96"/>
      <c r="C75" s="107"/>
      <c r="D75" s="97"/>
      <c r="E75" s="97"/>
    </row>
    <row r="76" customFormat="false" ht="15" hidden="false" customHeight="false" outlineLevel="0" collapsed="false">
      <c r="A76" s="95"/>
      <c r="B76" s="96"/>
      <c r="C76" s="107"/>
      <c r="D76" s="97"/>
      <c r="E76" s="97"/>
    </row>
    <row r="77" customFormat="false" ht="15" hidden="false" customHeight="false" outlineLevel="0" collapsed="false">
      <c r="A77" s="95"/>
      <c r="B77" s="96"/>
      <c r="C77" s="107"/>
      <c r="D77" s="97"/>
      <c r="E77" s="97"/>
    </row>
    <row r="78" customFormat="false" ht="15" hidden="false" customHeight="false" outlineLevel="0" collapsed="false">
      <c r="A78" s="95"/>
      <c r="B78" s="96"/>
      <c r="C78" s="107"/>
      <c r="D78" s="97"/>
      <c r="E78" s="97"/>
    </row>
    <row r="79" customFormat="false" ht="15" hidden="false" customHeight="false" outlineLevel="0" collapsed="false">
      <c r="A79" s="95"/>
      <c r="B79" s="96"/>
      <c r="C79" s="107"/>
      <c r="D79" s="97"/>
      <c r="E79" s="97"/>
    </row>
    <row r="80" customFormat="false" ht="15" hidden="false" customHeight="false" outlineLevel="0" collapsed="false">
      <c r="A80" s="95"/>
      <c r="B80" s="96"/>
      <c r="C80" s="107"/>
      <c r="D80" s="97"/>
      <c r="E80" s="97"/>
    </row>
    <row r="81" customFormat="false" ht="15" hidden="false" customHeight="false" outlineLevel="0" collapsed="false">
      <c r="A81" s="95"/>
      <c r="B81" s="96"/>
      <c r="C81" s="107"/>
      <c r="D81" s="97"/>
      <c r="E81" s="97"/>
    </row>
    <row r="82" customFormat="false" ht="15" hidden="false" customHeight="false" outlineLevel="0" collapsed="false">
      <c r="A82" s="95"/>
      <c r="B82" s="96"/>
      <c r="C82" s="107"/>
      <c r="D82" s="97"/>
      <c r="E82" s="97"/>
    </row>
    <row r="83" customFormat="false" ht="15" hidden="false" customHeight="false" outlineLevel="0" collapsed="false">
      <c r="A83" s="95"/>
      <c r="B83" s="96"/>
      <c r="C83" s="107"/>
      <c r="D83" s="97"/>
      <c r="E83" s="110"/>
    </row>
    <row r="84" customFormat="false" ht="15" hidden="false" customHeight="false" outlineLevel="0" collapsed="false">
      <c r="A84" s="95"/>
      <c r="B84" s="96"/>
      <c r="C84" s="107"/>
      <c r="D84" s="97"/>
      <c r="E84" s="110"/>
    </row>
    <row r="85" customFormat="false" ht="15" hidden="false" customHeight="false" outlineLevel="0" collapsed="false">
      <c r="A85" s="95"/>
      <c r="B85" s="96"/>
      <c r="C85" s="107"/>
      <c r="D85" s="97"/>
      <c r="E85" s="110"/>
    </row>
    <row r="86" customFormat="false" ht="15" hidden="false" customHeight="false" outlineLevel="0" collapsed="false">
      <c r="A86" s="95"/>
      <c r="B86" s="96"/>
      <c r="C86" s="97"/>
      <c r="D86" s="97"/>
      <c r="E86" s="110"/>
    </row>
    <row r="87" customFormat="false" ht="15" hidden="false" customHeight="false" outlineLevel="0" collapsed="false">
      <c r="A87" s="95"/>
      <c r="B87" s="96"/>
      <c r="C87" s="97"/>
      <c r="D87" s="97"/>
      <c r="E87" s="110"/>
    </row>
    <row r="88" customFormat="false" ht="15" hidden="false" customHeight="false" outlineLevel="0" collapsed="false">
      <c r="A88" s="95"/>
      <c r="B88" s="96"/>
      <c r="C88" s="97"/>
      <c r="D88" s="97"/>
      <c r="E88" s="110"/>
    </row>
    <row r="89" customFormat="false" ht="15" hidden="false" customHeight="false" outlineLevel="0" collapsed="false">
      <c r="A89" s="95"/>
      <c r="B89" s="96"/>
      <c r="C89" s="97"/>
      <c r="D89" s="97"/>
      <c r="E89" s="110"/>
    </row>
    <row r="90" customFormat="false" ht="15" hidden="false" customHeight="false" outlineLevel="0" collapsed="false">
      <c r="A90" s="95"/>
      <c r="B90" s="96"/>
      <c r="C90" s="97"/>
      <c r="D90" s="97"/>
      <c r="E90" s="110"/>
    </row>
    <row r="91" customFormat="false" ht="15" hidden="false" customHeight="false" outlineLevel="0" collapsed="false">
      <c r="A91" s="95"/>
      <c r="B91" s="96"/>
      <c r="C91" s="97"/>
      <c r="D91" s="97"/>
      <c r="E91" s="110"/>
    </row>
    <row r="92" customFormat="false" ht="15" hidden="false" customHeight="false" outlineLevel="0" collapsed="false">
      <c r="A92" s="95"/>
      <c r="B92" s="96"/>
      <c r="C92" s="97"/>
      <c r="D92" s="97"/>
      <c r="E92" s="110"/>
    </row>
    <row r="93" customFormat="false" ht="15" hidden="false" customHeight="false" outlineLevel="0" collapsed="false">
      <c r="A93" s="95"/>
      <c r="B93" s="96"/>
      <c r="C93" s="97"/>
      <c r="D93" s="97"/>
      <c r="E93" s="110"/>
    </row>
    <row r="94" customFormat="false" ht="15" hidden="false" customHeight="false" outlineLevel="0" collapsed="false">
      <c r="A94" s="95"/>
      <c r="B94" s="96"/>
      <c r="C94" s="97"/>
      <c r="D94" s="97"/>
      <c r="E94" s="110"/>
    </row>
    <row r="95" customFormat="false" ht="15" hidden="false" customHeight="false" outlineLevel="0" collapsed="false">
      <c r="A95" s="95"/>
      <c r="B95" s="96"/>
      <c r="C95" s="97"/>
      <c r="D95" s="97"/>
      <c r="E95" s="110"/>
    </row>
    <row r="96" customFormat="false" ht="15" hidden="false" customHeight="false" outlineLevel="0" collapsed="false">
      <c r="A96" s="95"/>
      <c r="B96" s="96"/>
      <c r="C96" s="97"/>
      <c r="D96" s="97"/>
      <c r="E96" s="110"/>
    </row>
    <row r="97" customFormat="false" ht="15" hidden="false" customHeight="false" outlineLevel="0" collapsed="false">
      <c r="A97" s="95"/>
      <c r="B97" s="96"/>
      <c r="C97" s="97"/>
      <c r="D97" s="97"/>
      <c r="E97" s="110"/>
    </row>
    <row r="98" customFormat="false" ht="15" hidden="false" customHeight="false" outlineLevel="0" collapsed="false">
      <c r="A98" s="95"/>
      <c r="B98" s="96"/>
      <c r="C98" s="97"/>
      <c r="D98" s="97"/>
      <c r="E98" s="110"/>
    </row>
    <row r="99" customFormat="false" ht="15" hidden="false" customHeight="false" outlineLevel="0" collapsed="false">
      <c r="A99" s="95"/>
      <c r="B99" s="96"/>
      <c r="C99" s="97"/>
      <c r="D99" s="97"/>
      <c r="E99" s="110"/>
    </row>
    <row r="100" customFormat="false" ht="15" hidden="false" customHeight="false" outlineLevel="0" collapsed="false">
      <c r="A100" s="95"/>
      <c r="B100" s="96"/>
      <c r="C100" s="97"/>
      <c r="D100" s="97"/>
      <c r="E100" s="110"/>
    </row>
    <row r="101" customFormat="false" ht="15" hidden="false" customHeight="false" outlineLevel="0" collapsed="false">
      <c r="A101" s="95"/>
      <c r="B101" s="96"/>
      <c r="C101" s="97"/>
      <c r="D101" s="97"/>
      <c r="E101" s="110"/>
    </row>
    <row r="102" customFormat="false" ht="15" hidden="false" customHeight="false" outlineLevel="0" collapsed="false">
      <c r="A102" s="95"/>
      <c r="B102" s="96"/>
      <c r="C102" s="97"/>
      <c r="D102" s="97"/>
      <c r="E102" s="110"/>
    </row>
    <row r="103" customFormat="false" ht="15" hidden="false" customHeight="false" outlineLevel="0" collapsed="false">
      <c r="A103" s="95"/>
      <c r="B103" s="96"/>
      <c r="C103" s="97"/>
      <c r="D103" s="97"/>
      <c r="E103" s="110"/>
    </row>
    <row r="104" customFormat="false" ht="15" hidden="false" customHeight="false" outlineLevel="0" collapsed="false">
      <c r="A104" s="95"/>
      <c r="B104" s="96"/>
      <c r="C104" s="97"/>
      <c r="D104" s="110"/>
      <c r="E104" s="110"/>
    </row>
    <row r="105" customFormat="false" ht="15" hidden="false" customHeight="false" outlineLevel="0" collapsed="false">
      <c r="A105" s="95"/>
      <c r="B105" s="96"/>
      <c r="C105" s="97"/>
      <c r="D105" s="110"/>
      <c r="E105" s="110"/>
    </row>
    <row r="106" customFormat="false" ht="15" hidden="false" customHeight="false" outlineLevel="0" collapsed="false">
      <c r="A106" s="95"/>
      <c r="B106" s="96"/>
      <c r="C106" s="97"/>
      <c r="D106" s="97"/>
      <c r="E106" s="97"/>
    </row>
    <row r="107" customFormat="false" ht="15" hidden="false" customHeight="false" outlineLevel="0" collapsed="false">
      <c r="A107" s="110"/>
      <c r="B107" s="110"/>
      <c r="C107" s="110"/>
      <c r="D107" s="97"/>
      <c r="E107" s="97"/>
    </row>
    <row r="108" customFormat="false" ht="15" hidden="false" customHeight="false" outlineLevel="0" collapsed="false">
      <c r="A108" s="110"/>
      <c r="B108" s="110"/>
      <c r="C108" s="110"/>
      <c r="D108" s="97"/>
      <c r="E108" s="97"/>
    </row>
    <row r="109" customFormat="false" ht="15" hidden="false" customHeight="false" outlineLevel="0" collapsed="false">
      <c r="A109" s="95"/>
      <c r="B109" s="96"/>
      <c r="C109" s="97"/>
      <c r="D109" s="97"/>
      <c r="E109" s="97"/>
    </row>
    <row r="110" customFormat="false" ht="15" hidden="false" customHeight="false" outlineLevel="0" collapsed="false">
      <c r="A110" s="95"/>
      <c r="B110" s="96"/>
      <c r="C110" s="107"/>
      <c r="D110" s="97"/>
      <c r="E110" s="97"/>
    </row>
    <row r="111" customFormat="false" ht="15" hidden="false" customHeight="false" outlineLevel="0" collapsed="false">
      <c r="A111" s="95"/>
      <c r="B111" s="96"/>
      <c r="C111" s="107"/>
      <c r="D111" s="97"/>
      <c r="E111" s="97"/>
    </row>
    <row r="112" customFormat="false" ht="15" hidden="false" customHeight="false" outlineLevel="0" collapsed="false">
      <c r="A112" s="95"/>
      <c r="B112" s="96"/>
      <c r="C112" s="107"/>
      <c r="D112" s="97"/>
      <c r="E112" s="97"/>
    </row>
    <row r="113" customFormat="false" ht="15" hidden="false" customHeight="false" outlineLevel="0" collapsed="false">
      <c r="A113" s="95"/>
      <c r="B113" s="96"/>
      <c r="C113" s="107"/>
      <c r="D113" s="97"/>
      <c r="E113" s="97"/>
    </row>
    <row r="114" customFormat="false" ht="15" hidden="false" customHeight="false" outlineLevel="0" collapsed="false">
      <c r="A114" s="95"/>
      <c r="B114" s="96"/>
      <c r="C114" s="107"/>
      <c r="D114" s="97"/>
      <c r="E114" s="97"/>
    </row>
    <row r="115" customFormat="false" ht="15" hidden="false" customHeight="false" outlineLevel="0" collapsed="false">
      <c r="A115" s="95"/>
      <c r="B115" s="96"/>
      <c r="C115" s="107"/>
      <c r="D115" s="97"/>
      <c r="E115" s="97"/>
    </row>
    <row r="116" customFormat="false" ht="15" hidden="false" customHeight="false" outlineLevel="0" collapsed="false">
      <c r="A116" s="95"/>
      <c r="B116" s="96"/>
      <c r="C116" s="107"/>
      <c r="D116" s="97"/>
      <c r="E116" s="97"/>
    </row>
    <row r="117" customFormat="false" ht="15" hidden="false" customHeight="false" outlineLevel="0" collapsed="false">
      <c r="A117" s="95"/>
      <c r="B117" s="96"/>
      <c r="C117" s="107"/>
      <c r="D117" s="97"/>
      <c r="E117" s="97"/>
    </row>
    <row r="118" customFormat="false" ht="15" hidden="false" customHeight="false" outlineLevel="0" collapsed="false">
      <c r="A118" s="95"/>
      <c r="B118" s="96"/>
      <c r="C118" s="107"/>
      <c r="D118" s="97"/>
      <c r="E118" s="97"/>
    </row>
    <row r="119" customFormat="false" ht="15" hidden="false" customHeight="false" outlineLevel="0" collapsed="false">
      <c r="A119" s="95"/>
      <c r="B119" s="96"/>
      <c r="C119" s="107"/>
      <c r="D119" s="97"/>
      <c r="E119" s="97"/>
    </row>
    <row r="120" customFormat="false" ht="15" hidden="false" customHeight="false" outlineLevel="0" collapsed="false">
      <c r="A120" s="95"/>
      <c r="B120" s="96"/>
      <c r="C120" s="107"/>
      <c r="D120" s="97"/>
      <c r="E120" s="97"/>
    </row>
    <row r="121" customFormat="false" ht="15" hidden="false" customHeight="false" outlineLevel="0" collapsed="false">
      <c r="A121" s="95"/>
      <c r="B121" s="96"/>
      <c r="C121" s="107"/>
      <c r="D121" s="97"/>
      <c r="E121" s="97"/>
    </row>
    <row r="122" customFormat="false" ht="15" hidden="false" customHeight="false" outlineLevel="0" collapsed="false">
      <c r="A122" s="95"/>
      <c r="B122" s="96"/>
      <c r="C122" s="107"/>
      <c r="D122" s="97"/>
      <c r="E122" s="97"/>
    </row>
    <row r="123" customFormat="false" ht="15" hidden="false" customHeight="false" outlineLevel="0" collapsed="false">
      <c r="A123" s="95"/>
      <c r="B123" s="96"/>
      <c r="C123" s="107"/>
      <c r="D123" s="97"/>
      <c r="E123" s="97"/>
    </row>
    <row r="124" customFormat="false" ht="15" hidden="false" customHeight="false" outlineLevel="0" collapsed="false">
      <c r="A124" s="95"/>
      <c r="B124" s="96"/>
      <c r="C124" s="107"/>
      <c r="D124" s="97"/>
      <c r="E124" s="97"/>
    </row>
    <row r="125" customFormat="false" ht="15" hidden="false" customHeight="false" outlineLevel="0" collapsed="false">
      <c r="A125" s="95"/>
      <c r="B125" s="96"/>
      <c r="C125" s="107"/>
      <c r="D125" s="97"/>
      <c r="E125" s="97"/>
    </row>
    <row r="126" customFormat="false" ht="15" hidden="false" customHeight="false" outlineLevel="0" collapsed="false">
      <c r="A126" s="95"/>
      <c r="B126" s="96"/>
      <c r="C126" s="107"/>
      <c r="D126" s="97"/>
      <c r="E126" s="97"/>
    </row>
    <row r="127" customFormat="false" ht="15" hidden="false" customHeight="false" outlineLevel="0" collapsed="false">
      <c r="A127" s="95"/>
      <c r="B127" s="96"/>
      <c r="C127" s="107"/>
      <c r="D127" s="97"/>
      <c r="E127" s="97"/>
    </row>
    <row r="128" customFormat="false" ht="15" hidden="false" customHeight="false" outlineLevel="0" collapsed="false">
      <c r="A128" s="95"/>
      <c r="B128" s="96"/>
      <c r="C128" s="107"/>
      <c r="D128" s="97"/>
      <c r="E128" s="97"/>
    </row>
    <row r="129" customFormat="false" ht="15" hidden="false" customHeight="false" outlineLevel="0" collapsed="false">
      <c r="A129" s="95"/>
      <c r="B129" s="96"/>
      <c r="C129" s="107"/>
      <c r="D129" s="97"/>
      <c r="E129" s="97"/>
    </row>
    <row r="130" customFormat="false" ht="15" hidden="false" customHeight="false" outlineLevel="0" collapsed="false">
      <c r="A130" s="95"/>
      <c r="B130" s="96"/>
      <c r="C130" s="107"/>
      <c r="D130" s="97"/>
      <c r="E130" s="97"/>
    </row>
    <row r="131" customFormat="false" ht="15" hidden="false" customHeight="false" outlineLevel="0" collapsed="false">
      <c r="A131" s="95"/>
      <c r="B131" s="96"/>
      <c r="C131" s="107"/>
      <c r="D131" s="97"/>
      <c r="E131" s="110"/>
    </row>
    <row r="132" customFormat="false" ht="15" hidden="false" customHeight="false" outlineLevel="0" collapsed="false">
      <c r="A132" s="95"/>
      <c r="B132" s="96"/>
      <c r="C132" s="107"/>
      <c r="D132" s="97"/>
      <c r="E132" s="110"/>
    </row>
    <row r="133" customFormat="false" ht="15" hidden="false" customHeight="false" outlineLevel="0" collapsed="false">
      <c r="A133" s="95"/>
      <c r="B133" s="96"/>
      <c r="C133" s="107"/>
      <c r="D133" s="97"/>
      <c r="E133" s="110"/>
    </row>
    <row r="134" customFormat="false" ht="15" hidden="false" customHeight="false" outlineLevel="0" collapsed="false">
      <c r="A134" s="95"/>
      <c r="B134" s="96"/>
      <c r="C134" s="97"/>
      <c r="D134" s="97"/>
      <c r="E134" s="110"/>
    </row>
    <row r="135" customFormat="false" ht="15" hidden="false" customHeight="false" outlineLevel="0" collapsed="false">
      <c r="A135" s="95"/>
      <c r="B135" s="96"/>
      <c r="C135" s="97"/>
      <c r="D135" s="97"/>
      <c r="E135" s="110"/>
    </row>
    <row r="136" customFormat="false" ht="15" hidden="false" customHeight="false" outlineLevel="0" collapsed="false">
      <c r="A136" s="95"/>
      <c r="B136" s="96"/>
      <c r="C136" s="97"/>
      <c r="D136" s="97"/>
      <c r="E136" s="110"/>
    </row>
    <row r="137" customFormat="false" ht="15" hidden="false" customHeight="false" outlineLevel="0" collapsed="false">
      <c r="A137" s="95"/>
      <c r="B137" s="96"/>
      <c r="C137" s="97"/>
      <c r="D137" s="97"/>
      <c r="E137" s="110"/>
    </row>
    <row r="138" customFormat="false" ht="15" hidden="false" customHeight="false" outlineLevel="0" collapsed="false">
      <c r="A138" s="95"/>
      <c r="B138" s="96"/>
      <c r="C138" s="97"/>
      <c r="D138" s="97"/>
      <c r="E138" s="110"/>
    </row>
    <row r="139" customFormat="false" ht="15" hidden="false" customHeight="false" outlineLevel="0" collapsed="false">
      <c r="A139" s="95"/>
      <c r="B139" s="96"/>
      <c r="C139" s="97"/>
      <c r="D139" s="97"/>
      <c r="E139" s="110"/>
    </row>
    <row r="140" customFormat="false" ht="15" hidden="false" customHeight="false" outlineLevel="0" collapsed="false">
      <c r="A140" s="95"/>
      <c r="B140" s="96"/>
      <c r="C140" s="97"/>
      <c r="D140" s="97"/>
      <c r="E140" s="110"/>
    </row>
    <row r="141" customFormat="false" ht="15" hidden="false" customHeight="false" outlineLevel="0" collapsed="false">
      <c r="A141" s="95"/>
      <c r="B141" s="96"/>
      <c r="C141" s="97"/>
      <c r="D141" s="97"/>
      <c r="E141" s="110"/>
    </row>
    <row r="142" customFormat="false" ht="15" hidden="false" customHeight="false" outlineLevel="0" collapsed="false">
      <c r="A142" s="95"/>
      <c r="B142" s="96"/>
      <c r="C142" s="97"/>
      <c r="D142" s="111"/>
      <c r="E142" s="110"/>
    </row>
    <row r="143" customFormat="false" ht="15" hidden="false" customHeight="false" outlineLevel="0" collapsed="false">
      <c r="A143" s="95"/>
      <c r="B143" s="96"/>
      <c r="C143" s="97"/>
      <c r="D143" s="111"/>
      <c r="E143" s="110"/>
    </row>
    <row r="144" customFormat="false" ht="15" hidden="false" customHeight="false" outlineLevel="0" collapsed="false">
      <c r="A144" s="95"/>
      <c r="B144" s="96"/>
      <c r="C144" s="97"/>
      <c r="D144" s="111"/>
      <c r="E144" s="110"/>
    </row>
    <row r="145" customFormat="false" ht="15" hidden="false" customHeight="false" outlineLevel="0" collapsed="false">
      <c r="A145" s="112"/>
      <c r="B145" s="113"/>
      <c r="C145" s="114"/>
      <c r="D145" s="111"/>
      <c r="E145" s="110"/>
    </row>
    <row r="146" customFormat="false" ht="15" hidden="false" customHeight="false" outlineLevel="0" collapsed="false">
      <c r="A146" s="112"/>
      <c r="B146" s="113"/>
      <c r="C146" s="114"/>
      <c r="D146" s="111"/>
      <c r="E146" s="110"/>
    </row>
    <row r="147" customFormat="false" ht="15" hidden="false" customHeight="false" outlineLevel="0" collapsed="false">
      <c r="A147" s="112"/>
      <c r="B147" s="113"/>
      <c r="C147" s="114"/>
      <c r="D147" s="111"/>
      <c r="E147" s="110"/>
    </row>
    <row r="148" customFormat="false" ht="15" hidden="false" customHeight="false" outlineLevel="0" collapsed="false">
      <c r="A148" s="112"/>
      <c r="B148" s="113"/>
      <c r="C148" s="114"/>
      <c r="D148" s="111"/>
      <c r="E148" s="110"/>
    </row>
    <row r="149" customFormat="false" ht="15" hidden="false" customHeight="false" outlineLevel="0" collapsed="false">
      <c r="A149" s="112"/>
      <c r="B149" s="113"/>
      <c r="C149" s="114"/>
      <c r="D149" s="111"/>
      <c r="E149" s="110"/>
    </row>
    <row r="150" customFormat="false" ht="15" hidden="false" customHeight="false" outlineLevel="0" collapsed="false">
      <c r="A150" s="112"/>
      <c r="B150" s="113"/>
      <c r="C150" s="114"/>
      <c r="D150" s="111"/>
      <c r="E150" s="110"/>
    </row>
    <row r="151" customFormat="false" ht="15" hidden="false" customHeight="false" outlineLevel="0" collapsed="false">
      <c r="A151" s="112"/>
      <c r="B151" s="113"/>
      <c r="C151" s="114"/>
      <c r="D151" s="111"/>
      <c r="E151" s="110"/>
    </row>
    <row r="152" customFormat="false" ht="15" hidden="false" customHeight="false" outlineLevel="0" collapsed="false">
      <c r="A152" s="112"/>
      <c r="B152" s="113"/>
      <c r="C152" s="114"/>
      <c r="D152" s="111"/>
      <c r="E152" s="110"/>
    </row>
    <row r="153" customFormat="false" ht="15" hidden="false" customHeight="false" outlineLevel="0" collapsed="false">
      <c r="A153" s="112"/>
      <c r="B153" s="113"/>
      <c r="C153" s="114"/>
      <c r="D153" s="111"/>
      <c r="E153" s="110"/>
    </row>
    <row r="154" customFormat="false" ht="15" hidden="false" customHeight="false" outlineLevel="0" collapsed="false">
      <c r="A154" s="112"/>
      <c r="B154" s="113"/>
      <c r="C154" s="114"/>
      <c r="D154" s="111"/>
      <c r="E154" s="110"/>
    </row>
    <row r="155" customFormat="false" ht="15" hidden="false" customHeight="false" outlineLevel="0" collapsed="false">
      <c r="A155" s="112"/>
      <c r="B155" s="113"/>
      <c r="C155" s="114"/>
      <c r="D155" s="111"/>
      <c r="E155" s="110"/>
    </row>
    <row r="156" customFormat="false" ht="15" hidden="false" customHeight="false" outlineLevel="0" collapsed="false">
      <c r="A156" s="112"/>
      <c r="B156" s="113"/>
      <c r="C156" s="114"/>
      <c r="D156" s="111"/>
      <c r="E156" s="110"/>
    </row>
    <row r="157" customFormat="false" ht="15" hidden="false" customHeight="false" outlineLevel="0" collapsed="false">
      <c r="A157" s="112"/>
      <c r="B157" s="113"/>
      <c r="C157" s="114"/>
      <c r="D157" s="111"/>
      <c r="E157" s="110"/>
    </row>
    <row r="158" customFormat="false" ht="15" hidden="false" customHeight="false" outlineLevel="0" collapsed="false">
      <c r="A158" s="112"/>
      <c r="B158" s="113"/>
      <c r="C158" s="114"/>
      <c r="D158" s="111"/>
      <c r="E158" s="110"/>
    </row>
    <row r="159" customFormat="false" ht="15" hidden="false" customHeight="false" outlineLevel="0" collapsed="false">
      <c r="A159" s="112"/>
      <c r="B159" s="113"/>
      <c r="C159" s="114"/>
      <c r="D159" s="111"/>
      <c r="E159" s="110"/>
    </row>
    <row r="160" customFormat="false" ht="15" hidden="false" customHeight="false" outlineLevel="0" collapsed="false">
      <c r="A160" s="112"/>
      <c r="B160" s="113"/>
      <c r="C160" s="114"/>
      <c r="D160" s="111"/>
      <c r="E160" s="110"/>
    </row>
    <row r="161" customFormat="false" ht="15" hidden="false" customHeight="false" outlineLevel="0" collapsed="false">
      <c r="A161" s="112"/>
      <c r="B161" s="113"/>
      <c r="C161" s="114"/>
      <c r="D161" s="110"/>
      <c r="E161" s="110"/>
    </row>
    <row r="162" customFormat="false" ht="15" hidden="false" customHeight="false" outlineLevel="0" collapsed="false">
      <c r="A162" s="112"/>
      <c r="B162" s="113"/>
      <c r="C162" s="114"/>
      <c r="D162" s="111"/>
      <c r="E162" s="111" t="s">
        <v>211</v>
      </c>
    </row>
    <row r="163" customFormat="false" ht="15" hidden="false" customHeight="false" outlineLevel="0" collapsed="false">
      <c r="A163" s="112"/>
      <c r="B163" s="113"/>
      <c r="C163" s="114"/>
      <c r="D163" s="111" t="s">
        <v>212</v>
      </c>
      <c r="E163" s="111" t="s">
        <v>213</v>
      </c>
    </row>
    <row r="164" customFormat="false" ht="15" hidden="false" customHeight="false" outlineLevel="0" collapsed="false">
      <c r="A164" s="115"/>
      <c r="B164" s="115"/>
      <c r="C164" s="116"/>
      <c r="D164" s="111" t="s">
        <v>214</v>
      </c>
      <c r="E164" s="111" t="s">
        <v>215</v>
      </c>
    </row>
    <row r="165" customFormat="false" ht="30" hidden="false" customHeight="false" outlineLevel="0" collapsed="false">
      <c r="A165" s="112" t="s">
        <v>216</v>
      </c>
      <c r="B165" s="113"/>
      <c r="C165" s="114" t="s">
        <v>217</v>
      </c>
      <c r="D165" s="111" t="s">
        <v>218</v>
      </c>
      <c r="E165" s="111" t="s">
        <v>219</v>
      </c>
    </row>
    <row r="166" customFormat="false" ht="15" hidden="false" customHeight="false" outlineLevel="0" collapsed="false">
      <c r="A166" s="112" t="s">
        <v>220</v>
      </c>
      <c r="B166" s="113"/>
      <c r="C166" s="117"/>
      <c r="D166" s="111" t="s">
        <v>221</v>
      </c>
      <c r="E166" s="111" t="s">
        <v>222</v>
      </c>
    </row>
    <row r="167" customFormat="false" ht="15" hidden="false" customHeight="false" outlineLevel="0" collapsed="false">
      <c r="A167" s="112" t="s">
        <v>223</v>
      </c>
      <c r="B167" s="113"/>
      <c r="C167" s="117"/>
      <c r="D167" s="111" t="s">
        <v>224</v>
      </c>
      <c r="E167" s="111" t="s">
        <v>225</v>
      </c>
    </row>
    <row r="168" customFormat="false" ht="15" hidden="false" customHeight="false" outlineLevel="0" collapsed="false">
      <c r="A168" s="112" t="s">
        <v>226</v>
      </c>
      <c r="B168" s="113"/>
      <c r="C168" s="117"/>
      <c r="D168" s="111" t="s">
        <v>227</v>
      </c>
      <c r="E168" s="111" t="s">
        <v>228</v>
      </c>
    </row>
    <row r="169" customFormat="false" ht="15" hidden="false" customHeight="false" outlineLevel="0" collapsed="false">
      <c r="A169" s="112" t="s">
        <v>229</v>
      </c>
      <c r="B169" s="113"/>
      <c r="C169" s="117"/>
      <c r="D169" s="111" t="s">
        <v>230</v>
      </c>
      <c r="E169" s="111" t="s">
        <v>231</v>
      </c>
    </row>
    <row r="170" customFormat="false" ht="15" hidden="false" customHeight="false" outlineLevel="0" collapsed="false">
      <c r="A170" s="112" t="s">
        <v>232</v>
      </c>
      <c r="B170" s="113"/>
      <c r="C170" s="117"/>
      <c r="D170" s="111" t="s">
        <v>233</v>
      </c>
      <c r="E170" s="111" t="s">
        <v>234</v>
      </c>
    </row>
    <row r="171" customFormat="false" ht="15" hidden="false" customHeight="false" outlineLevel="0" collapsed="false">
      <c r="A171" s="112" t="s">
        <v>235</v>
      </c>
      <c r="B171" s="113"/>
      <c r="C171" s="117"/>
      <c r="D171" s="111" t="s">
        <v>236</v>
      </c>
      <c r="E171" s="111" t="s">
        <v>237</v>
      </c>
    </row>
    <row r="172" customFormat="false" ht="15" hidden="false" customHeight="false" outlineLevel="0" collapsed="false">
      <c r="A172" s="112" t="s">
        <v>238</v>
      </c>
      <c r="B172" s="113"/>
      <c r="C172" s="117"/>
      <c r="D172" s="111" t="s">
        <v>239</v>
      </c>
      <c r="E172" s="111" t="s">
        <v>240</v>
      </c>
    </row>
    <row r="173" customFormat="false" ht="15" hidden="false" customHeight="false" outlineLevel="0" collapsed="false">
      <c r="A173" s="112" t="s">
        <v>241</v>
      </c>
      <c r="B173" s="113"/>
      <c r="C173" s="117"/>
      <c r="D173" s="111" t="s">
        <v>242</v>
      </c>
      <c r="E173" s="111" t="s">
        <v>243</v>
      </c>
    </row>
    <row r="174" customFormat="false" ht="15" hidden="false" customHeight="false" outlineLevel="0" collapsed="false">
      <c r="A174" s="112" t="s">
        <v>244</v>
      </c>
      <c r="B174" s="113"/>
      <c r="C174" s="117"/>
      <c r="D174" s="111" t="s">
        <v>245</v>
      </c>
      <c r="E174" s="111" t="s">
        <v>246</v>
      </c>
    </row>
    <row r="175" customFormat="false" ht="15" hidden="false" customHeight="false" outlineLevel="0" collapsed="false">
      <c r="A175" s="112" t="s">
        <v>247</v>
      </c>
      <c r="B175" s="113"/>
      <c r="C175" s="117"/>
      <c r="D175" s="111" t="s">
        <v>248</v>
      </c>
      <c r="E175" s="111" t="s">
        <v>249</v>
      </c>
    </row>
    <row r="176" customFormat="false" ht="15" hidden="false" customHeight="false" outlineLevel="0" collapsed="false">
      <c r="A176" s="112" t="s">
        <v>250</v>
      </c>
      <c r="B176" s="113"/>
      <c r="C176" s="117"/>
      <c r="D176" s="111" t="s">
        <v>251</v>
      </c>
      <c r="E176" s="111" t="s">
        <v>252</v>
      </c>
    </row>
    <row r="177" customFormat="false" ht="15" hidden="false" customHeight="false" outlineLevel="0" collapsed="false">
      <c r="A177" s="112" t="s">
        <v>253</v>
      </c>
      <c r="B177" s="113"/>
      <c r="C177" s="117"/>
      <c r="D177" s="111" t="s">
        <v>254</v>
      </c>
      <c r="E177" s="111" t="s">
        <v>255</v>
      </c>
    </row>
    <row r="178" customFormat="false" ht="15" hidden="false" customHeight="false" outlineLevel="0" collapsed="false">
      <c r="A178" s="112" t="s">
        <v>256</v>
      </c>
      <c r="B178" s="113"/>
      <c r="C178" s="117"/>
      <c r="D178" s="111" t="s">
        <v>257</v>
      </c>
      <c r="E178" s="111" t="s">
        <v>258</v>
      </c>
    </row>
    <row r="179" customFormat="false" ht="15" hidden="false" customHeight="false" outlineLevel="0" collapsed="false">
      <c r="A179" s="112" t="s">
        <v>259</v>
      </c>
      <c r="B179" s="113"/>
      <c r="C179" s="117"/>
      <c r="D179" s="111" t="s">
        <v>260</v>
      </c>
      <c r="E179" s="111" t="s">
        <v>261</v>
      </c>
    </row>
    <row r="180" customFormat="false" ht="15" hidden="false" customHeight="false" outlineLevel="0" collapsed="false">
      <c r="A180" s="112" t="s">
        <v>262</v>
      </c>
      <c r="B180" s="113"/>
      <c r="C180" s="117"/>
      <c r="D180" s="111" t="s">
        <v>263</v>
      </c>
      <c r="E180" s="111" t="s">
        <v>264</v>
      </c>
    </row>
    <row r="181" customFormat="false" ht="15" hidden="false" customHeight="false" outlineLevel="0" collapsed="false">
      <c r="A181" s="112" t="s">
        <v>265</v>
      </c>
      <c r="B181" s="113"/>
      <c r="C181" s="117"/>
      <c r="D181" s="111" t="s">
        <v>266</v>
      </c>
      <c r="E181" s="111" t="s">
        <v>267</v>
      </c>
    </row>
    <row r="182" customFormat="false" ht="15" hidden="false" customHeight="false" outlineLevel="0" collapsed="false">
      <c r="A182" s="112" t="s">
        <v>268</v>
      </c>
      <c r="B182" s="113"/>
      <c r="C182" s="117"/>
      <c r="D182" s="111" t="s">
        <v>269</v>
      </c>
      <c r="E182" s="111" t="s">
        <v>270</v>
      </c>
    </row>
    <row r="183" customFormat="false" ht="15" hidden="false" customHeight="false" outlineLevel="0" collapsed="false">
      <c r="A183" s="112" t="s">
        <v>271</v>
      </c>
      <c r="B183" s="113"/>
      <c r="C183" s="117"/>
      <c r="D183" s="111" t="s">
        <v>272</v>
      </c>
      <c r="E183" s="111" t="s">
        <v>273</v>
      </c>
    </row>
    <row r="184" customFormat="false" ht="15" hidden="false" customHeight="false" outlineLevel="0" collapsed="false">
      <c r="A184" s="112" t="s">
        <v>274</v>
      </c>
      <c r="B184" s="113"/>
      <c r="C184" s="117"/>
      <c r="D184" s="111" t="s">
        <v>275</v>
      </c>
      <c r="E184" s="111" t="s">
        <v>276</v>
      </c>
    </row>
    <row r="185" customFormat="false" ht="15" hidden="false" customHeight="false" outlineLevel="0" collapsed="false">
      <c r="A185" s="112" t="s">
        <v>277</v>
      </c>
      <c r="B185" s="113"/>
      <c r="C185" s="117"/>
      <c r="D185" s="111" t="s">
        <v>278</v>
      </c>
      <c r="E185" s="111" t="s">
        <v>279</v>
      </c>
    </row>
    <row r="186" customFormat="false" ht="15" hidden="false" customHeight="false" outlineLevel="0" collapsed="false">
      <c r="A186" s="112" t="s">
        <v>280</v>
      </c>
      <c r="B186" s="113"/>
      <c r="C186" s="117"/>
      <c r="D186" s="111" t="s">
        <v>281</v>
      </c>
      <c r="E186" s="111" t="s">
        <v>282</v>
      </c>
    </row>
    <row r="187" customFormat="false" ht="15" hidden="false" customHeight="false" outlineLevel="0" collapsed="false">
      <c r="A187" s="112" t="s">
        <v>283</v>
      </c>
      <c r="B187" s="113"/>
      <c r="C187" s="117"/>
      <c r="D187" s="111" t="s">
        <v>284</v>
      </c>
      <c r="E187" s="111" t="s">
        <v>285</v>
      </c>
    </row>
    <row r="188" customFormat="false" ht="15" hidden="false" customHeight="false" outlineLevel="0" collapsed="false">
      <c r="A188" s="112" t="s">
        <v>286</v>
      </c>
      <c r="B188" s="113"/>
      <c r="C188" s="117"/>
      <c r="D188" s="111" t="s">
        <v>287</v>
      </c>
      <c r="E188" s="111" t="s">
        <v>288</v>
      </c>
    </row>
    <row r="189" customFormat="false" ht="15" hidden="false" customHeight="false" outlineLevel="0" collapsed="false">
      <c r="A189" s="112" t="s">
        <v>289</v>
      </c>
      <c r="B189" s="113"/>
      <c r="C189" s="117"/>
      <c r="D189" s="111" t="s">
        <v>290</v>
      </c>
      <c r="E189" s="111" t="s">
        <v>291</v>
      </c>
    </row>
    <row r="190" customFormat="false" ht="15" hidden="false" customHeight="false" outlineLevel="0" collapsed="false">
      <c r="A190" s="112" t="s">
        <v>292</v>
      </c>
      <c r="B190" s="113"/>
      <c r="C190" s="117"/>
      <c r="D190" s="111" t="s">
        <v>293</v>
      </c>
      <c r="E190" s="111" t="s">
        <v>294</v>
      </c>
    </row>
    <row r="191" customFormat="false" ht="15" hidden="false" customHeight="false" outlineLevel="0" collapsed="false">
      <c r="A191" s="112" t="s">
        <v>295</v>
      </c>
      <c r="B191" s="113"/>
      <c r="C191" s="117"/>
      <c r="D191" s="111" t="s">
        <v>296</v>
      </c>
      <c r="E191" s="111" t="s">
        <v>297</v>
      </c>
    </row>
    <row r="192" customFormat="false" ht="15" hidden="false" customHeight="false" outlineLevel="0" collapsed="false">
      <c r="A192" s="112" t="s">
        <v>298</v>
      </c>
      <c r="B192" s="113"/>
      <c r="C192" s="117"/>
      <c r="D192" s="111" t="s">
        <v>299</v>
      </c>
      <c r="E192" s="111" t="s">
        <v>299</v>
      </c>
    </row>
    <row r="193" customFormat="false" ht="15" hidden="false" customHeight="false" outlineLevel="0" collapsed="false">
      <c r="A193" s="112" t="s">
        <v>300</v>
      </c>
      <c r="B193" s="113"/>
      <c r="C193" s="117"/>
      <c r="D193" s="111" t="s">
        <v>301</v>
      </c>
      <c r="E193" s="110"/>
    </row>
    <row r="194" customFormat="false" ht="15" hidden="false" customHeight="false" outlineLevel="0" collapsed="false">
      <c r="A194" s="112" t="s">
        <v>302</v>
      </c>
      <c r="B194" s="113"/>
      <c r="C194" s="117"/>
      <c r="D194" s="110"/>
      <c r="E194" s="110"/>
    </row>
    <row r="195" customFormat="false" ht="15" hidden="false" customHeight="false" outlineLevel="0" collapsed="false">
      <c r="A195" s="112" t="s">
        <v>303</v>
      </c>
      <c r="B195" s="113"/>
      <c r="C195" s="117"/>
      <c r="D195" s="110"/>
      <c r="E195" s="110"/>
    </row>
    <row r="196" customFormat="false" ht="15" hidden="false" customHeight="false" outlineLevel="0" collapsed="false">
      <c r="A196" s="112" t="s">
        <v>304</v>
      </c>
      <c r="B196" s="113"/>
      <c r="C196" s="114"/>
    </row>
    <row r="197" customFormat="false" ht="15" hidden="false" customHeight="false" outlineLevel="0" collapsed="false">
      <c r="A197" s="115"/>
      <c r="B197" s="115"/>
      <c r="C197" s="116"/>
    </row>
    <row r="198" customFormat="false" ht="15" hidden="false" customHeight="false" outlineLevel="0" collapsed="false">
      <c r="A198" s="115"/>
      <c r="B198" s="115"/>
      <c r="C198" s="116"/>
    </row>
  </sheetData>
  <mergeCells count="12">
    <mergeCell ref="A9:F9"/>
    <mergeCell ref="B11:C11"/>
    <mergeCell ref="D11:E11"/>
    <mergeCell ref="B14:C14"/>
    <mergeCell ref="D14:E14"/>
    <mergeCell ref="B15:E15"/>
    <mergeCell ref="A18:F18"/>
    <mergeCell ref="B20:C20"/>
    <mergeCell ref="D20:E20"/>
    <mergeCell ref="B23:C23"/>
    <mergeCell ref="D23:E23"/>
    <mergeCell ref="B24:E24"/>
  </mergeCells>
  <hyperlinks>
    <hyperlink ref="A165" r:id="rId1" display="Rzeszów "/>
    <hyperlink ref="A166" r:id="rId2" display="Sędziszów Małopolski "/>
    <hyperlink ref="A167" r:id="rId3" display="Dębica "/>
    <hyperlink ref="A168" r:id="rId4" display="Tarnów "/>
    <hyperlink ref="A169" r:id="rId5" display="Brzesko Okocim "/>
    <hyperlink ref="A170" r:id="rId6" display="Bochnia "/>
    <hyperlink ref="A171" r:id="rId7" display="Kraków Płaszów "/>
    <hyperlink ref="A172" r:id="rId8" display="Kraków Główny "/>
    <hyperlink ref="A173" r:id="rId9" display="Krzeszowice "/>
    <hyperlink ref="A174" r:id="rId10" display="Trzebinia "/>
    <hyperlink ref="A175" r:id="rId11" display="Jaworzno Szczakowa "/>
    <hyperlink ref="A176" r:id="rId12" display="Mysłowice "/>
    <hyperlink ref="A177" r:id="rId13" display="Katowice "/>
    <hyperlink ref="A178" r:id="rId14" display="Zabrze "/>
    <hyperlink ref="A179" r:id="rId15" display="Gliwice "/>
    <hyperlink ref="A180" r:id="rId16" display="Kędzierzyn Koźle "/>
    <hyperlink ref="A181" r:id="rId17" display="Opole Główne "/>
    <hyperlink ref="A182" r:id="rId18" display="Brzeg "/>
    <hyperlink ref="A183" r:id="rId19" display="Oława "/>
    <hyperlink ref="A184" r:id="rId20" display="Wrocław Główny "/>
    <hyperlink ref="A185" r:id="rId21" display="Oborniki Śląskie "/>
    <hyperlink ref="A186" r:id="rId22" display="Żmigród "/>
    <hyperlink ref="A187" r:id="rId23" display="Rawicz "/>
    <hyperlink ref="A188" r:id="rId24" display="Leszno "/>
    <hyperlink ref="A189" r:id="rId25" display="Kościan "/>
    <hyperlink ref="A190" r:id="rId26" display="Poznań Główny "/>
    <hyperlink ref="A191" r:id="rId27" display="Szamotuły "/>
    <hyperlink ref="A192" r:id="rId28" display="Wronki "/>
    <hyperlink ref="A193" r:id="rId29" display="Krzyż "/>
    <hyperlink ref="A194" r:id="rId30" display="Nowe Drezdenko "/>
    <hyperlink ref="A195" r:id="rId31" display="Strzelce Kraj.Wschód "/>
    <hyperlink ref="A196" r:id="rId32" display="Gorzów Wlkp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3" min="2" style="1" width="9.14"/>
  </cols>
  <sheetData>
    <row r="1" customFormat="false" ht="15" hidden="false" customHeight="false" outlineLevel="0" collapsed="false">
      <c r="A1" s="118" t="s">
        <v>6</v>
      </c>
      <c r="B1" s="119" t="s">
        <v>305</v>
      </c>
      <c r="C1" s="119"/>
      <c r="D1" s="118" t="s">
        <v>306</v>
      </c>
      <c r="E1" s="118"/>
      <c r="F1" s="118"/>
    </row>
    <row r="2" customFormat="false" ht="15" hidden="false" customHeight="false" outlineLevel="0" collapsed="false">
      <c r="A2" s="118"/>
      <c r="B2" s="119" t="s">
        <v>307</v>
      </c>
      <c r="C2" s="119" t="s">
        <v>308</v>
      </c>
      <c r="D2" s="118"/>
      <c r="E2" s="118"/>
      <c r="F2" s="118"/>
    </row>
    <row r="3" customFormat="false" ht="15" hidden="false" customHeight="false" outlineLevel="0" collapsed="false">
      <c r="A3" s="120" t="s">
        <v>216</v>
      </c>
      <c r="B3" s="121"/>
      <c r="C3" s="121" t="s">
        <v>309</v>
      </c>
      <c r="D3" s="122"/>
      <c r="E3" s="123"/>
      <c r="F3" s="124"/>
    </row>
    <row r="4" customFormat="false" ht="15" hidden="false" customHeight="false" outlineLevel="0" collapsed="false">
      <c r="A4" s="120" t="s">
        <v>310</v>
      </c>
      <c r="B4" s="121" t="s">
        <v>242</v>
      </c>
      <c r="C4" s="121" t="s">
        <v>242</v>
      </c>
      <c r="D4" s="125"/>
      <c r="E4" s="126"/>
      <c r="F4" s="127"/>
    </row>
    <row r="5" customFormat="false" ht="15" hidden="false" customHeight="false" outlineLevel="0" collapsed="false">
      <c r="A5" s="120" t="s">
        <v>311</v>
      </c>
      <c r="B5" s="121" t="s">
        <v>312</v>
      </c>
      <c r="C5" s="121" t="s">
        <v>313</v>
      </c>
      <c r="D5" s="125"/>
      <c r="E5" s="126"/>
      <c r="F5" s="127"/>
    </row>
    <row r="6" customFormat="false" ht="15" hidden="false" customHeight="false" outlineLevel="0" collapsed="false">
      <c r="A6" s="120" t="s">
        <v>314</v>
      </c>
      <c r="B6" s="121" t="s">
        <v>315</v>
      </c>
      <c r="C6" s="121" t="s">
        <v>316</v>
      </c>
      <c r="D6" s="125"/>
      <c r="E6" s="126"/>
      <c r="F6" s="127"/>
    </row>
    <row r="7" customFormat="false" ht="15" hidden="false" customHeight="false" outlineLevel="0" collapsed="false">
      <c r="A7" s="120" t="s">
        <v>317</v>
      </c>
      <c r="B7" s="121" t="s">
        <v>318</v>
      </c>
      <c r="C7" s="121" t="s">
        <v>318</v>
      </c>
      <c r="D7" s="125"/>
      <c r="E7" s="126"/>
      <c r="F7" s="127"/>
    </row>
    <row r="8" customFormat="false" ht="15" hidden="false" customHeight="false" outlineLevel="0" collapsed="false">
      <c r="A8" s="120" t="s">
        <v>319</v>
      </c>
      <c r="B8" s="121" t="s">
        <v>320</v>
      </c>
      <c r="C8" s="121" t="s">
        <v>320</v>
      </c>
      <c r="D8" s="125"/>
      <c r="E8" s="126"/>
      <c r="F8" s="127"/>
    </row>
    <row r="9" customFormat="false" ht="15" hidden="false" customHeight="false" outlineLevel="0" collapsed="false">
      <c r="A9" s="120" t="s">
        <v>321</v>
      </c>
      <c r="B9" s="121" t="s">
        <v>246</v>
      </c>
      <c r="C9" s="121" t="s">
        <v>246</v>
      </c>
      <c r="D9" s="125"/>
      <c r="E9" s="126"/>
      <c r="F9" s="127"/>
    </row>
    <row r="10" customFormat="false" ht="15" hidden="false" customHeight="false" outlineLevel="0" collapsed="false">
      <c r="A10" s="120" t="s">
        <v>322</v>
      </c>
      <c r="B10" s="121" t="s">
        <v>323</v>
      </c>
      <c r="C10" s="121" t="s">
        <v>324</v>
      </c>
      <c r="D10" s="125"/>
      <c r="E10" s="126"/>
      <c r="F10" s="127"/>
    </row>
    <row r="11" customFormat="false" ht="15" hidden="false" customHeight="false" outlineLevel="0" collapsed="false">
      <c r="A11" s="120" t="s">
        <v>325</v>
      </c>
      <c r="B11" s="121" t="s">
        <v>326</v>
      </c>
      <c r="C11" s="121" t="s">
        <v>327</v>
      </c>
      <c r="D11" s="125"/>
      <c r="E11" s="126"/>
      <c r="F11" s="127"/>
    </row>
    <row r="12" customFormat="false" ht="15" hidden="false" customHeight="false" outlineLevel="0" collapsed="false">
      <c r="A12" s="120" t="s">
        <v>328</v>
      </c>
      <c r="B12" s="121" t="s">
        <v>329</v>
      </c>
      <c r="C12" s="121" t="s">
        <v>329</v>
      </c>
      <c r="D12" s="125"/>
      <c r="E12" s="126"/>
      <c r="F12" s="127"/>
    </row>
    <row r="13" customFormat="false" ht="15" hidden="false" customHeight="false" outlineLevel="0" collapsed="false">
      <c r="A13" s="120" t="s">
        <v>330</v>
      </c>
      <c r="B13" s="121" t="s">
        <v>331</v>
      </c>
      <c r="C13" s="121" t="s">
        <v>332</v>
      </c>
      <c r="D13" s="125"/>
      <c r="E13" s="126"/>
      <c r="F13" s="127"/>
    </row>
    <row r="14" customFormat="false" ht="15" hidden="false" customHeight="false" outlineLevel="0" collapsed="false">
      <c r="A14" s="120" t="s">
        <v>333</v>
      </c>
      <c r="B14" s="121" t="s">
        <v>334</v>
      </c>
      <c r="C14" s="121" t="s">
        <v>335</v>
      </c>
      <c r="D14" s="125"/>
      <c r="E14" s="126"/>
      <c r="F14" s="127"/>
    </row>
    <row r="15" customFormat="false" ht="15" hidden="false" customHeight="false" outlineLevel="0" collapsed="false">
      <c r="A15" s="120" t="s">
        <v>336</v>
      </c>
      <c r="B15" s="121" t="s">
        <v>337</v>
      </c>
      <c r="C15" s="121" t="s">
        <v>337</v>
      </c>
      <c r="D15" s="125"/>
      <c r="E15" s="126"/>
      <c r="F15" s="127"/>
    </row>
    <row r="16" customFormat="false" ht="15" hidden="false" customHeight="false" outlineLevel="0" collapsed="false">
      <c r="A16" s="120" t="s">
        <v>338</v>
      </c>
      <c r="B16" s="121" t="s">
        <v>339</v>
      </c>
      <c r="C16" s="121" t="s">
        <v>339</v>
      </c>
      <c r="D16" s="125"/>
      <c r="E16" s="126"/>
      <c r="F16" s="127"/>
    </row>
    <row r="17" customFormat="false" ht="15" hidden="false" customHeight="false" outlineLevel="0" collapsed="false">
      <c r="A17" s="120" t="s">
        <v>340</v>
      </c>
      <c r="B17" s="121" t="s">
        <v>341</v>
      </c>
      <c r="C17" s="121" t="s">
        <v>342</v>
      </c>
      <c r="D17" s="125"/>
      <c r="E17" s="126"/>
      <c r="F17" s="127"/>
    </row>
    <row r="18" customFormat="false" ht="15" hidden="false" customHeight="false" outlineLevel="0" collapsed="false">
      <c r="A18" s="120" t="s">
        <v>343</v>
      </c>
      <c r="B18" s="121" t="s">
        <v>344</v>
      </c>
      <c r="C18" s="121" t="s">
        <v>344</v>
      </c>
      <c r="D18" s="125"/>
      <c r="E18" s="126"/>
      <c r="F18" s="127"/>
    </row>
    <row r="19" customFormat="false" ht="15" hidden="false" customHeight="false" outlineLevel="0" collapsed="false">
      <c r="A19" s="120" t="s">
        <v>345</v>
      </c>
      <c r="B19" s="121" t="s">
        <v>346</v>
      </c>
      <c r="C19" s="121" t="s">
        <v>347</v>
      </c>
      <c r="D19" s="125"/>
      <c r="E19" s="126"/>
      <c r="F19" s="127"/>
    </row>
    <row r="20" customFormat="false" ht="15" hidden="false" customHeight="false" outlineLevel="0" collapsed="false">
      <c r="A20" s="120" t="s">
        <v>348</v>
      </c>
      <c r="B20" s="121" t="s">
        <v>349</v>
      </c>
      <c r="C20" s="121" t="s">
        <v>349</v>
      </c>
      <c r="D20" s="125"/>
      <c r="E20" s="126"/>
      <c r="F20" s="127"/>
    </row>
    <row r="21" customFormat="false" ht="15" hidden="false" customHeight="false" outlineLevel="0" collapsed="false">
      <c r="A21" s="120" t="s">
        <v>350</v>
      </c>
      <c r="B21" s="121" t="s">
        <v>351</v>
      </c>
      <c r="C21" s="128"/>
      <c r="D21" s="129"/>
      <c r="E21" s="130"/>
      <c r="F21" s="131"/>
    </row>
    <row r="22" customFormat="false" ht="15" hidden="false" customHeight="false" outlineLevel="0" collapsed="false">
      <c r="A22" s="132"/>
      <c r="B22" s="133"/>
      <c r="C22" s="133"/>
      <c r="D22" s="134"/>
      <c r="E22" s="126"/>
      <c r="F22" s="135"/>
    </row>
    <row r="23" customFormat="false" ht="15" hidden="false" customHeight="false" outlineLevel="0" collapsed="false">
      <c r="A23" s="132"/>
      <c r="B23" s="133"/>
      <c r="C23" s="133"/>
      <c r="D23" s="134"/>
      <c r="E23" s="126"/>
      <c r="F23" s="135"/>
    </row>
    <row r="24" customFormat="false" ht="15" hidden="false" customHeight="false" outlineLevel="0" collapsed="false">
      <c r="A24" s="132"/>
      <c r="B24" s="133"/>
      <c r="C24" s="133"/>
      <c r="D24" s="134"/>
      <c r="E24" s="126"/>
      <c r="F24" s="135"/>
    </row>
    <row r="25" customFormat="false" ht="15" hidden="false" customHeight="false" outlineLevel="0" collapsed="false">
      <c r="A25" s="132"/>
      <c r="B25" s="133"/>
      <c r="C25" s="133"/>
      <c r="D25" s="134"/>
      <c r="E25" s="126"/>
      <c r="F25" s="135"/>
    </row>
    <row r="26" customFormat="false" ht="15" hidden="false" customHeight="false" outlineLevel="0" collapsed="false">
      <c r="A26" s="132"/>
      <c r="B26" s="133"/>
      <c r="C26" s="133"/>
      <c r="D26" s="134"/>
      <c r="E26" s="126"/>
      <c r="F26" s="135"/>
    </row>
    <row r="27" customFormat="false" ht="15" hidden="false" customHeight="false" outlineLevel="0" collapsed="false">
      <c r="A27" s="132"/>
      <c r="B27" s="133"/>
      <c r="C27" s="133"/>
      <c r="D27" s="134"/>
      <c r="E27" s="126"/>
      <c r="F27" s="135"/>
    </row>
    <row r="28" customFormat="false" ht="15" hidden="false" customHeight="false" outlineLevel="0" collapsed="false">
      <c r="A28" s="132"/>
      <c r="B28" s="133"/>
      <c r="C28" s="133"/>
      <c r="D28" s="134"/>
      <c r="E28" s="126"/>
      <c r="F28" s="135"/>
    </row>
    <row r="29" customFormat="false" ht="15" hidden="false" customHeight="false" outlineLevel="0" collapsed="false">
      <c r="A29" s="132"/>
      <c r="B29" s="133"/>
      <c r="C29" s="133"/>
      <c r="D29" s="134"/>
      <c r="E29" s="126"/>
      <c r="F29" s="135"/>
    </row>
    <row r="30" customFormat="false" ht="15" hidden="false" customHeight="false" outlineLevel="0" collapsed="false">
      <c r="A30" s="132"/>
      <c r="B30" s="133"/>
      <c r="C30" s="133"/>
      <c r="D30" s="134"/>
      <c r="E30" s="126"/>
      <c r="F30" s="135"/>
    </row>
    <row r="31" customFormat="false" ht="15" hidden="false" customHeight="false" outlineLevel="0" collapsed="false">
      <c r="A31" s="132"/>
      <c r="B31" s="133"/>
      <c r="C31" s="133"/>
      <c r="D31" s="134"/>
      <c r="E31" s="126"/>
      <c r="F31" s="135"/>
    </row>
    <row r="32" customFormat="false" ht="15" hidden="false" customHeight="false" outlineLevel="0" collapsed="false">
      <c r="A32" s="132"/>
      <c r="B32" s="133"/>
      <c r="C32" s="133"/>
      <c r="D32" s="134"/>
      <c r="E32" s="126"/>
      <c r="F32" s="135"/>
    </row>
    <row r="33" customFormat="false" ht="15" hidden="false" customHeight="false" outlineLevel="0" collapsed="false">
      <c r="A33" s="132"/>
      <c r="B33" s="133"/>
      <c r="C33" s="133"/>
      <c r="D33" s="134"/>
      <c r="E33" s="126"/>
      <c r="F33" s="135"/>
    </row>
    <row r="34" customFormat="false" ht="15" hidden="false" customHeight="false" outlineLevel="0" collapsed="false">
      <c r="A34" s="132"/>
      <c r="B34" s="133"/>
      <c r="C34" s="133"/>
      <c r="D34" s="134"/>
      <c r="E34" s="126"/>
      <c r="F34" s="135"/>
    </row>
    <row r="35" customFormat="false" ht="15" hidden="false" customHeight="false" outlineLevel="0" collapsed="false">
      <c r="A35" s="132"/>
      <c r="B35" s="133"/>
      <c r="C35" s="133"/>
      <c r="D35" s="126"/>
      <c r="E35" s="126"/>
      <c r="F35" s="135"/>
    </row>
    <row r="36" customFormat="false" ht="15" hidden="false" customHeight="false" outlineLevel="0" collapsed="false">
      <c r="A36" s="132"/>
      <c r="B36" s="133"/>
      <c r="C36" s="133"/>
      <c r="D36" s="126"/>
      <c r="E36" s="126"/>
      <c r="F36" s="135"/>
    </row>
    <row r="37" customFormat="false" ht="15" hidden="false" customHeight="false" outlineLevel="0" collapsed="false">
      <c r="A37" s="132"/>
      <c r="B37" s="133"/>
      <c r="C37" s="126"/>
      <c r="D37" s="126"/>
      <c r="E37" s="126"/>
      <c r="F37" s="135"/>
    </row>
    <row r="38" customFormat="false" ht="15" hidden="false" customHeight="false" outlineLevel="0" collapsed="false">
      <c r="A38" s="136"/>
      <c r="B38" s="137"/>
      <c r="C38" s="137"/>
      <c r="D38" s="137"/>
      <c r="E38" s="137"/>
    </row>
    <row r="39" customFormat="false" ht="15" hidden="false" customHeight="false" outlineLevel="0" collapsed="false">
      <c r="A39" s="136"/>
      <c r="B39" s="137"/>
      <c r="C39" s="137"/>
      <c r="D39" s="137"/>
      <c r="E39" s="137"/>
    </row>
    <row r="40" customFormat="false" ht="15" hidden="false" customHeight="false" outlineLevel="0" collapsed="false">
      <c r="A40" s="136"/>
      <c r="B40" s="137"/>
      <c r="C40" s="137"/>
      <c r="D40" s="137"/>
      <c r="E40" s="137"/>
    </row>
    <row r="41" customFormat="false" ht="15" hidden="false" customHeight="false" outlineLevel="0" collapsed="false">
      <c r="A41" s="136"/>
      <c r="B41" s="137"/>
      <c r="C41" s="137"/>
      <c r="D41" s="137"/>
      <c r="E41" s="137"/>
    </row>
    <row r="42" customFormat="false" ht="15" hidden="false" customHeight="false" outlineLevel="0" collapsed="false">
      <c r="A42" s="136"/>
      <c r="B42" s="137"/>
      <c r="C42" s="137"/>
      <c r="D42" s="137"/>
      <c r="E42" s="137"/>
    </row>
    <row r="43" customFormat="false" ht="15" hidden="false" customHeight="false" outlineLevel="0" collapsed="false">
      <c r="A43" s="136"/>
      <c r="B43" s="137"/>
      <c r="C43" s="137"/>
      <c r="D43" s="137"/>
      <c r="E43" s="137"/>
    </row>
    <row r="44" customFormat="false" ht="15" hidden="false" customHeight="false" outlineLevel="0" collapsed="false">
      <c r="A44" s="136"/>
      <c r="B44" s="137"/>
      <c r="C44" s="137"/>
      <c r="D44" s="137"/>
      <c r="E44" s="137"/>
    </row>
    <row r="45" customFormat="false" ht="15" hidden="false" customHeight="false" outlineLevel="0" collapsed="false">
      <c r="A45" s="136"/>
      <c r="B45" s="137"/>
      <c r="C45" s="137"/>
      <c r="D45" s="137"/>
      <c r="E45" s="137"/>
    </row>
    <row r="46" customFormat="false" ht="15" hidden="false" customHeight="false" outlineLevel="0" collapsed="false">
      <c r="A46" s="136"/>
      <c r="B46" s="137"/>
      <c r="C46" s="137"/>
      <c r="D46" s="137"/>
      <c r="E46" s="137"/>
    </row>
    <row r="47" customFormat="false" ht="15" hidden="false" customHeight="false" outlineLevel="0" collapsed="false">
      <c r="A47" s="136"/>
      <c r="B47" s="137"/>
      <c r="C47" s="137"/>
      <c r="D47" s="137"/>
      <c r="E47" s="137"/>
    </row>
    <row r="48" customFormat="false" ht="15" hidden="false" customHeight="false" outlineLevel="0" collapsed="false">
      <c r="A48" s="136"/>
      <c r="B48" s="137"/>
      <c r="C48" s="137"/>
      <c r="D48" s="138" t="s">
        <v>26</v>
      </c>
      <c r="E48" s="138"/>
    </row>
    <row r="49" customFormat="false" ht="15" hidden="false" customHeight="false" outlineLevel="0" collapsed="false">
      <c r="A49" s="118" t="s">
        <v>6</v>
      </c>
      <c r="B49" s="119" t="s">
        <v>305</v>
      </c>
      <c r="C49" s="119"/>
      <c r="D49" s="118" t="s">
        <v>306</v>
      </c>
      <c r="E49" s="118"/>
      <c r="F49" s="118"/>
    </row>
    <row r="50" customFormat="false" ht="15" hidden="false" customHeight="false" outlineLevel="0" collapsed="false">
      <c r="A50" s="118"/>
      <c r="B50" s="119" t="s">
        <v>307</v>
      </c>
      <c r="C50" s="119" t="s">
        <v>308</v>
      </c>
      <c r="D50" s="118"/>
      <c r="E50" s="118"/>
      <c r="F50" s="118"/>
    </row>
    <row r="51" customFormat="false" ht="15" hidden="false" customHeight="false" outlineLevel="0" collapsed="false">
      <c r="A51" s="139" t="s">
        <v>352</v>
      </c>
      <c r="B51" s="121"/>
      <c r="C51" s="121" t="s">
        <v>353</v>
      </c>
      <c r="D51" s="140"/>
      <c r="E51" s="123"/>
      <c r="F51" s="124"/>
    </row>
    <row r="52" customFormat="false" ht="15" hidden="false" customHeight="false" outlineLevel="0" collapsed="false">
      <c r="A52" s="139" t="s">
        <v>354</v>
      </c>
      <c r="B52" s="121" t="s">
        <v>355</v>
      </c>
      <c r="C52" s="121" t="s">
        <v>329</v>
      </c>
      <c r="D52" s="141"/>
      <c r="E52" s="126"/>
      <c r="F52" s="127"/>
    </row>
    <row r="53" customFormat="false" ht="15" hidden="false" customHeight="false" outlineLevel="0" collapsed="false">
      <c r="A53" s="139" t="s">
        <v>356</v>
      </c>
      <c r="B53" s="121" t="s">
        <v>357</v>
      </c>
      <c r="C53" s="121" t="s">
        <v>357</v>
      </c>
      <c r="D53" s="141"/>
      <c r="E53" s="126"/>
      <c r="F53" s="127"/>
    </row>
    <row r="54" customFormat="false" ht="15" hidden="false" customHeight="false" outlineLevel="0" collapsed="false">
      <c r="A54" s="139" t="s">
        <v>358</v>
      </c>
      <c r="B54" s="121" t="s">
        <v>359</v>
      </c>
      <c r="C54" s="121" t="s">
        <v>360</v>
      </c>
      <c r="D54" s="141"/>
      <c r="E54" s="126"/>
      <c r="F54" s="127"/>
    </row>
    <row r="55" customFormat="false" ht="15" hidden="false" customHeight="false" outlineLevel="0" collapsed="false">
      <c r="A55" s="139" t="s">
        <v>350</v>
      </c>
      <c r="B55" s="121" t="s">
        <v>361</v>
      </c>
      <c r="C55" s="121" t="s">
        <v>362</v>
      </c>
      <c r="D55" s="141"/>
      <c r="E55" s="126"/>
      <c r="F55" s="127"/>
    </row>
    <row r="56" customFormat="false" ht="15" hidden="false" customHeight="false" outlineLevel="0" collapsed="false">
      <c r="A56" s="139" t="s">
        <v>363</v>
      </c>
      <c r="B56" s="121" t="s">
        <v>364</v>
      </c>
      <c r="C56" s="121" t="s">
        <v>365</v>
      </c>
      <c r="D56" s="141"/>
      <c r="E56" s="126"/>
      <c r="F56" s="127"/>
    </row>
    <row r="57" customFormat="false" ht="15" hidden="false" customHeight="false" outlineLevel="0" collapsed="false">
      <c r="A57" s="139" t="s">
        <v>366</v>
      </c>
      <c r="B57" s="121" t="s">
        <v>367</v>
      </c>
      <c r="C57" s="121" t="s">
        <v>368</v>
      </c>
      <c r="D57" s="141"/>
      <c r="E57" s="126"/>
      <c r="F57" s="127"/>
    </row>
    <row r="58" customFormat="false" ht="15" hidden="false" customHeight="false" outlineLevel="0" collapsed="false">
      <c r="A58" s="139" t="s">
        <v>369</v>
      </c>
      <c r="B58" s="121" t="s">
        <v>370</v>
      </c>
      <c r="C58" s="121" t="s">
        <v>371</v>
      </c>
      <c r="D58" s="141"/>
      <c r="E58" s="126"/>
      <c r="F58" s="127"/>
    </row>
    <row r="59" customFormat="false" ht="15" hidden="false" customHeight="false" outlineLevel="0" collapsed="false">
      <c r="A59" s="139" t="s">
        <v>226</v>
      </c>
      <c r="B59" s="121" t="s">
        <v>372</v>
      </c>
      <c r="C59" s="121" t="s">
        <v>373</v>
      </c>
      <c r="D59" s="142"/>
      <c r="E59" s="126"/>
      <c r="F59" s="127"/>
    </row>
    <row r="60" customFormat="false" ht="15" hidden="false" customHeight="false" outlineLevel="0" collapsed="false">
      <c r="A60" s="139" t="s">
        <v>235</v>
      </c>
      <c r="B60" s="121" t="s">
        <v>374</v>
      </c>
      <c r="C60" s="121" t="s">
        <v>375</v>
      </c>
      <c r="D60" s="125"/>
      <c r="E60" s="126"/>
      <c r="F60" s="127"/>
    </row>
    <row r="61" customFormat="false" ht="15" hidden="false" customHeight="false" outlineLevel="0" collapsed="false">
      <c r="A61" s="139" t="s">
        <v>238</v>
      </c>
      <c r="B61" s="121" t="s">
        <v>291</v>
      </c>
      <c r="C61" s="121" t="s">
        <v>376</v>
      </c>
      <c r="D61" s="125"/>
      <c r="E61" s="126"/>
      <c r="F61" s="127"/>
    </row>
    <row r="62" customFormat="false" ht="15" hidden="false" customHeight="false" outlineLevel="0" collapsed="false">
      <c r="A62" s="139" t="s">
        <v>377</v>
      </c>
      <c r="B62" s="121" t="s">
        <v>378</v>
      </c>
      <c r="C62" s="121" t="s">
        <v>378</v>
      </c>
      <c r="D62" s="125"/>
      <c r="E62" s="126"/>
      <c r="F62" s="127"/>
    </row>
    <row r="63" customFormat="false" ht="15" hidden="false" customHeight="false" outlineLevel="0" collapsed="false">
      <c r="A63" s="139" t="s">
        <v>379</v>
      </c>
      <c r="B63" s="121" t="s">
        <v>380</v>
      </c>
      <c r="C63" s="121" t="s">
        <v>380</v>
      </c>
      <c r="D63" s="125"/>
      <c r="E63" s="126"/>
      <c r="F63" s="127"/>
    </row>
    <row r="64" customFormat="false" ht="15" hidden="false" customHeight="false" outlineLevel="0" collapsed="false">
      <c r="A64" s="139" t="s">
        <v>381</v>
      </c>
      <c r="B64" s="121" t="s">
        <v>382</v>
      </c>
      <c r="C64" s="121" t="s">
        <v>383</v>
      </c>
      <c r="D64" s="125"/>
      <c r="E64" s="126"/>
      <c r="F64" s="127"/>
    </row>
    <row r="65" customFormat="false" ht="15" hidden="false" customHeight="false" outlineLevel="0" collapsed="false">
      <c r="A65" s="139" t="s">
        <v>384</v>
      </c>
      <c r="B65" s="121" t="s">
        <v>385</v>
      </c>
      <c r="C65" s="121" t="s">
        <v>386</v>
      </c>
      <c r="D65" s="125"/>
      <c r="E65" s="126"/>
      <c r="F65" s="127"/>
    </row>
    <row r="66" customFormat="false" ht="15" hidden="false" customHeight="false" outlineLevel="0" collapsed="false">
      <c r="A66" s="139" t="s">
        <v>387</v>
      </c>
      <c r="B66" s="121" t="s">
        <v>388</v>
      </c>
      <c r="C66" s="121" t="s">
        <v>389</v>
      </c>
      <c r="D66" s="125"/>
      <c r="E66" s="126"/>
      <c r="F66" s="127"/>
    </row>
    <row r="67" customFormat="false" ht="15" hidden="false" customHeight="false" outlineLevel="0" collapsed="false">
      <c r="A67" s="139" t="s">
        <v>390</v>
      </c>
      <c r="B67" s="121" t="s">
        <v>391</v>
      </c>
      <c r="C67" s="121" t="s">
        <v>392</v>
      </c>
      <c r="D67" s="125"/>
      <c r="E67" s="126"/>
      <c r="F67" s="127"/>
    </row>
    <row r="68" customFormat="false" ht="15" hidden="false" customHeight="false" outlineLevel="0" collapsed="false">
      <c r="A68" s="139" t="s">
        <v>393</v>
      </c>
      <c r="B68" s="121" t="s">
        <v>394</v>
      </c>
      <c r="C68" s="121" t="s">
        <v>395</v>
      </c>
      <c r="D68" s="125"/>
      <c r="E68" s="126"/>
      <c r="F68" s="127"/>
    </row>
    <row r="69" customFormat="false" ht="15" hidden="false" customHeight="false" outlineLevel="0" collapsed="false">
      <c r="A69" s="139" t="s">
        <v>396</v>
      </c>
      <c r="B69" s="121" t="s">
        <v>397</v>
      </c>
      <c r="C69" s="121" t="s">
        <v>398</v>
      </c>
      <c r="D69" s="125"/>
      <c r="E69" s="126"/>
      <c r="F69" s="127"/>
    </row>
    <row r="70" customFormat="false" ht="15" hidden="false" customHeight="false" outlineLevel="0" collapsed="false">
      <c r="A70" s="139" t="s">
        <v>399</v>
      </c>
      <c r="B70" s="121" t="s">
        <v>400</v>
      </c>
      <c r="C70" s="121" t="s">
        <v>401</v>
      </c>
      <c r="D70" s="125"/>
      <c r="E70" s="126"/>
      <c r="F70" s="127"/>
    </row>
    <row r="71" customFormat="false" ht="15" hidden="false" customHeight="false" outlineLevel="0" collapsed="false">
      <c r="A71" s="139" t="s">
        <v>402</v>
      </c>
      <c r="B71" s="121" t="s">
        <v>403</v>
      </c>
      <c r="C71" s="121" t="s">
        <v>404</v>
      </c>
      <c r="D71" s="125"/>
      <c r="E71" s="126"/>
      <c r="F71" s="127"/>
    </row>
    <row r="72" customFormat="false" ht="15" hidden="false" customHeight="false" outlineLevel="0" collapsed="false">
      <c r="A72" s="139" t="s">
        <v>405</v>
      </c>
      <c r="B72" s="121" t="s">
        <v>406</v>
      </c>
      <c r="C72" s="121" t="s">
        <v>407</v>
      </c>
      <c r="D72" s="125"/>
      <c r="E72" s="126"/>
      <c r="F72" s="127"/>
    </row>
    <row r="73" customFormat="false" ht="15" hidden="false" customHeight="false" outlineLevel="0" collapsed="false">
      <c r="A73" s="139" t="s">
        <v>408</v>
      </c>
      <c r="B73" s="121" t="s">
        <v>409</v>
      </c>
      <c r="C73" s="121" t="s">
        <v>410</v>
      </c>
      <c r="D73" s="141"/>
      <c r="E73" s="126"/>
      <c r="F73" s="127"/>
    </row>
    <row r="74" customFormat="false" ht="15" hidden="false" customHeight="false" outlineLevel="0" collapsed="false">
      <c r="A74" s="139" t="s">
        <v>411</v>
      </c>
      <c r="B74" s="121" t="s">
        <v>412</v>
      </c>
      <c r="C74" s="121" t="s">
        <v>413</v>
      </c>
      <c r="D74" s="141"/>
      <c r="E74" s="126"/>
      <c r="F74" s="127"/>
    </row>
    <row r="75" customFormat="false" ht="15" hidden="false" customHeight="false" outlineLevel="0" collapsed="false">
      <c r="A75" s="139" t="s">
        <v>414</v>
      </c>
      <c r="B75" s="121" t="s">
        <v>415</v>
      </c>
      <c r="C75" s="121" t="s">
        <v>416</v>
      </c>
      <c r="D75" s="141"/>
      <c r="E75" s="126"/>
      <c r="F75" s="127"/>
    </row>
    <row r="76" customFormat="false" ht="15" hidden="false" customHeight="false" outlineLevel="0" collapsed="false">
      <c r="A76" s="139" t="s">
        <v>417</v>
      </c>
      <c r="B76" s="121" t="s">
        <v>418</v>
      </c>
      <c r="C76" s="121" t="s">
        <v>419</v>
      </c>
      <c r="D76" s="141"/>
      <c r="E76" s="126"/>
      <c r="F76" s="127"/>
    </row>
    <row r="77" customFormat="false" ht="15" hidden="false" customHeight="false" outlineLevel="0" collapsed="false">
      <c r="A77" s="139" t="s">
        <v>420</v>
      </c>
      <c r="B77" s="121" t="s">
        <v>421</v>
      </c>
      <c r="C77" s="121" t="s">
        <v>422</v>
      </c>
      <c r="D77" s="141"/>
      <c r="E77" s="126"/>
      <c r="F77" s="127"/>
    </row>
    <row r="78" customFormat="false" ht="15" hidden="false" customHeight="false" outlineLevel="0" collapsed="false">
      <c r="A78" s="139" t="s">
        <v>423</v>
      </c>
      <c r="B78" s="121" t="s">
        <v>424</v>
      </c>
      <c r="C78" s="128"/>
      <c r="D78" s="143"/>
      <c r="E78" s="130"/>
      <c r="F78" s="131"/>
    </row>
    <row r="79" customFormat="false" ht="15" hidden="false" customHeight="false" outlineLevel="0" collapsed="false">
      <c r="A79" s="136"/>
      <c r="B79" s="137"/>
      <c r="C79" s="137"/>
      <c r="D79" s="137"/>
      <c r="E79" s="137"/>
    </row>
    <row r="80" customFormat="false" ht="15" hidden="false" customHeight="false" outlineLevel="0" collapsed="false">
      <c r="A80" s="136"/>
      <c r="B80" s="137"/>
      <c r="C80" s="137"/>
      <c r="D80" s="137"/>
      <c r="E80" s="137"/>
    </row>
    <row r="81" customFormat="false" ht="15" hidden="false" customHeight="false" outlineLevel="0" collapsed="false">
      <c r="A81" s="136"/>
      <c r="B81" s="137"/>
      <c r="C81" s="137"/>
      <c r="D81" s="137"/>
      <c r="E81" s="137"/>
    </row>
    <row r="82" customFormat="false" ht="15" hidden="false" customHeight="false" outlineLevel="0" collapsed="false">
      <c r="A82" s="136"/>
      <c r="B82" s="137"/>
      <c r="C82" s="137"/>
      <c r="D82" s="137"/>
      <c r="E82" s="137"/>
    </row>
    <row r="83" customFormat="false" ht="15" hidden="false" customHeight="false" outlineLevel="0" collapsed="false">
      <c r="A83" s="136"/>
      <c r="B83" s="137"/>
      <c r="C83" s="137"/>
      <c r="D83" s="137"/>
      <c r="E83" s="137"/>
    </row>
    <row r="84" customFormat="false" ht="15" hidden="false" customHeight="false" outlineLevel="0" collapsed="false">
      <c r="A84" s="136"/>
      <c r="B84" s="137"/>
      <c r="C84" s="137"/>
      <c r="D84" s="137"/>
      <c r="E84" s="137"/>
    </row>
    <row r="85" customFormat="false" ht="15" hidden="false" customHeight="false" outlineLevel="0" collapsed="false">
      <c r="A85" s="136"/>
      <c r="B85" s="137"/>
      <c r="C85" s="137"/>
      <c r="D85" s="137"/>
      <c r="E85" s="137"/>
    </row>
    <row r="86" customFormat="false" ht="15" hidden="false" customHeight="false" outlineLevel="0" collapsed="false">
      <c r="A86" s="136"/>
      <c r="B86" s="137"/>
      <c r="C86" s="137"/>
      <c r="D86" s="137"/>
      <c r="E86" s="137"/>
    </row>
    <row r="87" customFormat="false" ht="15" hidden="false" customHeight="false" outlineLevel="0" collapsed="false">
      <c r="A87" s="136"/>
      <c r="B87" s="137"/>
      <c r="C87" s="137"/>
      <c r="D87" s="137"/>
      <c r="E87" s="137"/>
    </row>
    <row r="88" customFormat="false" ht="15" hidden="false" customHeight="false" outlineLevel="0" collapsed="false">
      <c r="A88" s="136"/>
      <c r="B88" s="137"/>
      <c r="C88" s="137"/>
      <c r="D88" s="137"/>
      <c r="E88" s="137"/>
    </row>
    <row r="89" customFormat="false" ht="15" hidden="false" customHeight="false" outlineLevel="0" collapsed="false">
      <c r="A89" s="136"/>
      <c r="B89" s="137"/>
      <c r="C89" s="137"/>
      <c r="D89" s="137"/>
      <c r="E89" s="137"/>
    </row>
    <row r="90" customFormat="false" ht="15" hidden="false" customHeight="false" outlineLevel="0" collapsed="false">
      <c r="A90" s="136"/>
      <c r="B90" s="137"/>
      <c r="C90" s="137"/>
      <c r="D90" s="137"/>
      <c r="E90" s="137"/>
    </row>
    <row r="91" customFormat="false" ht="15" hidden="false" customHeight="false" outlineLevel="0" collapsed="false">
      <c r="A91" s="136"/>
      <c r="B91" s="137"/>
      <c r="C91" s="137"/>
      <c r="D91" s="137"/>
      <c r="E91" s="137"/>
    </row>
    <row r="92" customFormat="false" ht="15" hidden="false" customHeight="false" outlineLevel="0" collapsed="false">
      <c r="A92" s="136"/>
      <c r="B92" s="137"/>
      <c r="C92" s="137"/>
      <c r="D92" s="137"/>
      <c r="E92" s="137"/>
    </row>
    <row r="93" customFormat="false" ht="15" hidden="false" customHeight="false" outlineLevel="0" collapsed="false">
      <c r="A93" s="136"/>
      <c r="B93" s="137"/>
      <c r="C93" s="137"/>
      <c r="D93" s="137"/>
      <c r="E93" s="137"/>
    </row>
    <row r="94" customFormat="false" ht="15" hidden="false" customHeight="false" outlineLevel="0" collapsed="false">
      <c r="A94" s="136"/>
      <c r="B94" s="137"/>
      <c r="C94" s="137"/>
      <c r="D94" s="137"/>
      <c r="E94" s="137"/>
    </row>
    <row r="95" customFormat="false" ht="15" hidden="false" customHeight="false" outlineLevel="0" collapsed="false">
      <c r="A95" s="136"/>
      <c r="B95" s="137"/>
      <c r="C95" s="137"/>
      <c r="D95" s="137"/>
      <c r="E95" s="137"/>
    </row>
    <row r="96" customFormat="false" ht="15" hidden="false" customHeight="false" outlineLevel="0" collapsed="false">
      <c r="A96" s="136"/>
      <c r="B96" s="137"/>
      <c r="C96" s="137"/>
      <c r="D96" s="138" t="s">
        <v>26</v>
      </c>
      <c r="E96" s="138"/>
    </row>
    <row r="97" customFormat="false" ht="15" hidden="false" customHeight="false" outlineLevel="0" collapsed="false">
      <c r="A97" s="118" t="s">
        <v>6</v>
      </c>
      <c r="B97" s="119" t="s">
        <v>305</v>
      </c>
      <c r="C97" s="119"/>
      <c r="D97" s="118" t="s">
        <v>306</v>
      </c>
      <c r="E97" s="118"/>
      <c r="F97" s="118"/>
    </row>
    <row r="98" customFormat="false" ht="15" hidden="false" customHeight="false" outlineLevel="0" collapsed="false">
      <c r="A98" s="118"/>
      <c r="B98" s="119" t="s">
        <v>307</v>
      </c>
      <c r="C98" s="119" t="s">
        <v>308</v>
      </c>
      <c r="D98" s="118"/>
      <c r="E98" s="118"/>
      <c r="F98" s="118"/>
    </row>
    <row r="99" customFormat="false" ht="15" hidden="false" customHeight="false" outlineLevel="0" collapsed="false">
      <c r="A99" s="139" t="s">
        <v>238</v>
      </c>
      <c r="B99" s="121"/>
      <c r="C99" s="121" t="s">
        <v>425</v>
      </c>
      <c r="D99" s="140"/>
      <c r="E99" s="123"/>
      <c r="F99" s="124"/>
    </row>
    <row r="100" customFormat="false" ht="15" hidden="false" customHeight="false" outlineLevel="0" collapsed="false">
      <c r="A100" s="139" t="s">
        <v>426</v>
      </c>
      <c r="B100" s="121" t="s">
        <v>427</v>
      </c>
      <c r="C100" s="121" t="s">
        <v>427</v>
      </c>
      <c r="D100" s="141"/>
      <c r="E100" s="126"/>
      <c r="F100" s="127"/>
    </row>
    <row r="101" customFormat="false" ht="15" hidden="false" customHeight="false" outlineLevel="0" collapsed="false">
      <c r="A101" s="139" t="s">
        <v>235</v>
      </c>
      <c r="B101" s="121" t="s">
        <v>376</v>
      </c>
      <c r="C101" s="121" t="s">
        <v>428</v>
      </c>
      <c r="D101" s="141"/>
      <c r="E101" s="126"/>
      <c r="F101" s="127"/>
    </row>
    <row r="102" customFormat="false" ht="15" hidden="false" customHeight="false" outlineLevel="0" collapsed="false">
      <c r="A102" s="139" t="s">
        <v>429</v>
      </c>
      <c r="B102" s="121" t="s">
        <v>430</v>
      </c>
      <c r="C102" s="121" t="s">
        <v>431</v>
      </c>
      <c r="D102" s="141"/>
      <c r="E102" s="126"/>
      <c r="F102" s="127"/>
    </row>
    <row r="103" customFormat="false" ht="15" hidden="false" customHeight="false" outlineLevel="0" collapsed="false">
      <c r="A103" s="139" t="s">
        <v>432</v>
      </c>
      <c r="B103" s="121" t="s">
        <v>433</v>
      </c>
      <c r="C103" s="121" t="s">
        <v>434</v>
      </c>
      <c r="D103" s="141"/>
      <c r="E103" s="126"/>
      <c r="F103" s="127"/>
    </row>
    <row r="104" customFormat="false" ht="15" hidden="false" customHeight="false" outlineLevel="0" collapsed="false">
      <c r="A104" s="139" t="s">
        <v>435</v>
      </c>
      <c r="B104" s="121" t="s">
        <v>436</v>
      </c>
      <c r="C104" s="121" t="s">
        <v>436</v>
      </c>
      <c r="D104" s="141"/>
      <c r="E104" s="126"/>
      <c r="F104" s="127"/>
    </row>
    <row r="105" customFormat="false" ht="15" hidden="false" customHeight="false" outlineLevel="0" collapsed="false">
      <c r="A105" s="139" t="s">
        <v>437</v>
      </c>
      <c r="B105" s="121" t="s">
        <v>438</v>
      </c>
      <c r="C105" s="121" t="s">
        <v>439</v>
      </c>
      <c r="D105" s="141"/>
      <c r="E105" s="126"/>
      <c r="F105" s="127"/>
    </row>
    <row r="106" customFormat="false" ht="15" hidden="false" customHeight="false" outlineLevel="0" collapsed="false">
      <c r="A106" s="139" t="s">
        <v>440</v>
      </c>
      <c r="B106" s="121" t="s">
        <v>441</v>
      </c>
      <c r="C106" s="121" t="s">
        <v>441</v>
      </c>
      <c r="D106" s="141"/>
      <c r="E106" s="126"/>
      <c r="F106" s="127"/>
    </row>
    <row r="107" customFormat="false" ht="15" hidden="false" customHeight="false" outlineLevel="0" collapsed="false">
      <c r="A107" s="139" t="s">
        <v>442</v>
      </c>
      <c r="B107" s="121" t="s">
        <v>443</v>
      </c>
      <c r="C107" s="121" t="s">
        <v>444</v>
      </c>
      <c r="D107" s="141"/>
      <c r="E107" s="126"/>
      <c r="F107" s="127"/>
    </row>
    <row r="108" customFormat="false" ht="15" hidden="false" customHeight="false" outlineLevel="0" collapsed="false">
      <c r="A108" s="139" t="s">
        <v>445</v>
      </c>
      <c r="B108" s="121" t="s">
        <v>446</v>
      </c>
      <c r="C108" s="121" t="s">
        <v>446</v>
      </c>
      <c r="D108" s="141"/>
      <c r="E108" s="126"/>
      <c r="F108" s="127"/>
    </row>
    <row r="109" customFormat="false" ht="15" hidden="false" customHeight="false" outlineLevel="0" collapsed="false">
      <c r="A109" s="139" t="s">
        <v>447</v>
      </c>
      <c r="B109" s="121" t="s">
        <v>297</v>
      </c>
      <c r="C109" s="121" t="s">
        <v>448</v>
      </c>
      <c r="D109" s="141"/>
      <c r="E109" s="126"/>
      <c r="F109" s="127"/>
    </row>
    <row r="110" customFormat="false" ht="15" hidden="false" customHeight="false" outlineLevel="0" collapsed="false">
      <c r="A110" s="139" t="s">
        <v>449</v>
      </c>
      <c r="B110" s="121" t="s">
        <v>450</v>
      </c>
      <c r="C110" s="121" t="s">
        <v>451</v>
      </c>
      <c r="D110" s="141"/>
      <c r="E110" s="126"/>
      <c r="F110" s="127"/>
    </row>
    <row r="111" customFormat="false" ht="15" hidden="false" customHeight="false" outlineLevel="0" collapsed="false">
      <c r="A111" s="139" t="s">
        <v>452</v>
      </c>
      <c r="B111" s="121" t="s">
        <v>453</v>
      </c>
      <c r="C111" s="121" t="s">
        <v>454</v>
      </c>
      <c r="D111" s="142"/>
      <c r="E111" s="126"/>
      <c r="F111" s="127"/>
    </row>
    <row r="112" customFormat="false" ht="15" hidden="false" customHeight="false" outlineLevel="0" collapsed="false">
      <c r="A112" s="139" t="s">
        <v>455</v>
      </c>
      <c r="B112" s="121" t="s">
        <v>456</v>
      </c>
      <c r="C112" s="121" t="s">
        <v>457</v>
      </c>
      <c r="D112" s="125"/>
      <c r="E112" s="126"/>
      <c r="F112" s="127"/>
    </row>
    <row r="113" customFormat="false" ht="15" hidden="false" customHeight="false" outlineLevel="0" collapsed="false">
      <c r="A113" s="139" t="s">
        <v>458</v>
      </c>
      <c r="B113" s="121" t="s">
        <v>459</v>
      </c>
      <c r="C113" s="121" t="s">
        <v>459</v>
      </c>
      <c r="D113" s="125"/>
      <c r="E113" s="126"/>
      <c r="F113" s="127"/>
    </row>
    <row r="114" customFormat="false" ht="15" hidden="false" customHeight="false" outlineLevel="0" collapsed="false">
      <c r="A114" s="139" t="s">
        <v>460</v>
      </c>
      <c r="B114" s="121" t="s">
        <v>461</v>
      </c>
      <c r="C114" s="121" t="s">
        <v>462</v>
      </c>
      <c r="D114" s="125"/>
      <c r="E114" s="126"/>
      <c r="F114" s="127"/>
    </row>
    <row r="115" customFormat="false" ht="15" hidden="false" customHeight="false" outlineLevel="0" collapsed="false">
      <c r="A115" s="139" t="s">
        <v>463</v>
      </c>
      <c r="B115" s="121" t="s">
        <v>464</v>
      </c>
      <c r="C115" s="121" t="s">
        <v>465</v>
      </c>
      <c r="D115" s="125"/>
      <c r="E115" s="126"/>
      <c r="F115" s="127"/>
    </row>
    <row r="116" customFormat="false" ht="15" hidden="false" customHeight="false" outlineLevel="0" collapsed="false">
      <c r="A116" s="139" t="s">
        <v>466</v>
      </c>
      <c r="B116" s="121" t="s">
        <v>467</v>
      </c>
      <c r="C116" s="121" t="s">
        <v>468</v>
      </c>
      <c r="D116" s="125"/>
      <c r="E116" s="126"/>
      <c r="F116" s="127"/>
    </row>
    <row r="117" customFormat="false" ht="15" hidden="false" customHeight="false" outlineLevel="0" collapsed="false">
      <c r="A117" s="139" t="s">
        <v>469</v>
      </c>
      <c r="B117" s="121" t="s">
        <v>470</v>
      </c>
      <c r="C117" s="121" t="s">
        <v>471</v>
      </c>
      <c r="D117" s="125"/>
      <c r="E117" s="126"/>
      <c r="F117" s="127"/>
    </row>
    <row r="118" customFormat="false" ht="15" hidden="false" customHeight="false" outlineLevel="0" collapsed="false">
      <c r="A118" s="139" t="s">
        <v>472</v>
      </c>
      <c r="B118" s="121" t="s">
        <v>473</v>
      </c>
      <c r="C118" s="121" t="s">
        <v>301</v>
      </c>
      <c r="D118" s="125"/>
      <c r="E118" s="126"/>
      <c r="F118" s="127"/>
    </row>
    <row r="119" customFormat="false" ht="15" hidden="false" customHeight="false" outlineLevel="0" collapsed="false">
      <c r="A119" s="139" t="s">
        <v>474</v>
      </c>
      <c r="B119" s="121" t="s">
        <v>475</v>
      </c>
      <c r="C119" s="128"/>
      <c r="D119" s="129"/>
      <c r="E119" s="130"/>
      <c r="F119" s="131"/>
    </row>
    <row r="120" customFormat="false" ht="15" hidden="false" customHeight="false" outlineLevel="0" collapsed="false">
      <c r="A120" s="132"/>
      <c r="B120" s="133"/>
      <c r="C120" s="133"/>
      <c r="D120" s="134"/>
      <c r="E120" s="126"/>
      <c r="F120" s="135"/>
    </row>
    <row r="121" customFormat="false" ht="15" hidden="false" customHeight="false" outlineLevel="0" collapsed="false">
      <c r="A121" s="132"/>
      <c r="B121" s="133"/>
      <c r="C121" s="133"/>
      <c r="D121" s="134"/>
      <c r="E121" s="126"/>
      <c r="F121" s="135"/>
    </row>
    <row r="122" customFormat="false" ht="15" hidden="false" customHeight="false" outlineLevel="0" collapsed="false">
      <c r="A122" s="132"/>
      <c r="B122" s="133"/>
      <c r="C122" s="133"/>
      <c r="D122" s="134"/>
      <c r="E122" s="126"/>
      <c r="F122" s="135"/>
    </row>
    <row r="123" customFormat="false" ht="15" hidden="false" customHeight="false" outlineLevel="0" collapsed="false">
      <c r="A123" s="132"/>
      <c r="B123" s="133"/>
      <c r="C123" s="133"/>
      <c r="D123" s="134"/>
      <c r="E123" s="126"/>
      <c r="F123" s="135"/>
    </row>
    <row r="124" customFormat="false" ht="15" hidden="false" customHeight="false" outlineLevel="0" collapsed="false">
      <c r="A124" s="132"/>
      <c r="B124" s="133"/>
      <c r="C124" s="133"/>
      <c r="D124" s="134"/>
      <c r="E124" s="126"/>
      <c r="F124" s="135"/>
    </row>
    <row r="125" customFormat="false" ht="15" hidden="false" customHeight="false" outlineLevel="0" collapsed="false">
      <c r="A125" s="132"/>
      <c r="B125" s="133"/>
      <c r="C125" s="133"/>
      <c r="D125" s="134"/>
      <c r="E125" s="126"/>
      <c r="F125" s="135"/>
    </row>
    <row r="126" customFormat="false" ht="15" hidden="false" customHeight="false" outlineLevel="0" collapsed="false">
      <c r="A126" s="132"/>
      <c r="B126" s="133"/>
      <c r="C126" s="133"/>
      <c r="D126" s="134"/>
      <c r="E126" s="126"/>
      <c r="F126" s="135"/>
    </row>
    <row r="127" customFormat="false" ht="15" hidden="false" customHeight="false" outlineLevel="0" collapsed="false">
      <c r="A127" s="132"/>
      <c r="B127" s="133"/>
      <c r="C127" s="133"/>
      <c r="D127" s="134"/>
      <c r="E127" s="126"/>
      <c r="F127" s="135"/>
    </row>
    <row r="128" customFormat="false" ht="15" hidden="false" customHeight="false" outlineLevel="0" collapsed="false">
      <c r="A128" s="132"/>
      <c r="B128" s="133"/>
      <c r="C128" s="133"/>
      <c r="D128" s="134"/>
      <c r="E128" s="126"/>
      <c r="F128" s="135"/>
    </row>
    <row r="129" customFormat="false" ht="15" hidden="false" customHeight="false" outlineLevel="0" collapsed="false">
      <c r="A129" s="132"/>
      <c r="B129" s="133"/>
      <c r="C129" s="133"/>
      <c r="D129" s="134"/>
      <c r="E129" s="126"/>
      <c r="F129" s="135"/>
    </row>
    <row r="130" customFormat="false" ht="15" hidden="false" customHeight="false" outlineLevel="0" collapsed="false">
      <c r="A130" s="132"/>
      <c r="B130" s="133"/>
      <c r="C130" s="133"/>
      <c r="D130" s="134"/>
      <c r="E130" s="126"/>
      <c r="F130" s="135"/>
    </row>
    <row r="131" customFormat="false" ht="15" hidden="false" customHeight="false" outlineLevel="0" collapsed="false">
      <c r="A131" s="132"/>
      <c r="B131" s="133"/>
      <c r="C131" s="133"/>
      <c r="D131" s="134"/>
      <c r="E131" s="126"/>
      <c r="F131" s="135"/>
    </row>
    <row r="132" customFormat="false" ht="15" hidden="false" customHeight="false" outlineLevel="0" collapsed="false">
      <c r="A132" s="132"/>
      <c r="B132" s="133"/>
      <c r="C132" s="133"/>
      <c r="D132" s="134"/>
      <c r="E132" s="126"/>
      <c r="F132" s="135"/>
    </row>
    <row r="133" customFormat="false" ht="15" hidden="false" customHeight="false" outlineLevel="0" collapsed="false">
      <c r="A133" s="132"/>
      <c r="B133" s="133"/>
      <c r="C133" s="133"/>
      <c r="D133" s="134"/>
      <c r="E133" s="126"/>
      <c r="F133" s="135"/>
    </row>
    <row r="134" customFormat="false" ht="15" hidden="false" customHeight="false" outlineLevel="0" collapsed="false">
      <c r="A134" s="132"/>
      <c r="B134" s="133"/>
      <c r="C134" s="133"/>
      <c r="D134" s="134"/>
      <c r="E134" s="126"/>
      <c r="F134" s="135"/>
    </row>
    <row r="135" customFormat="false" ht="15" hidden="false" customHeight="false" outlineLevel="0" collapsed="false">
      <c r="A135" s="132"/>
      <c r="B135" s="133"/>
      <c r="C135" s="133"/>
      <c r="D135" s="134"/>
      <c r="E135" s="126"/>
      <c r="F135" s="135"/>
    </row>
    <row r="136" customFormat="false" ht="15" hidden="false" customHeight="false" outlineLevel="0" collapsed="false">
      <c r="A136" s="132"/>
      <c r="B136" s="133"/>
      <c r="C136" s="133"/>
      <c r="D136" s="134"/>
      <c r="E136" s="126"/>
      <c r="F136" s="135"/>
    </row>
    <row r="137" customFormat="false" ht="15" hidden="false" customHeight="false" outlineLevel="0" collapsed="false">
      <c r="A137" s="132"/>
      <c r="B137" s="133"/>
      <c r="C137" s="133"/>
      <c r="D137" s="134"/>
      <c r="E137" s="126"/>
      <c r="F137" s="135"/>
    </row>
    <row r="138" customFormat="false" ht="15" hidden="false" customHeight="false" outlineLevel="0" collapsed="false">
      <c r="A138" s="132"/>
      <c r="B138" s="133"/>
      <c r="C138" s="133"/>
      <c r="D138" s="134"/>
      <c r="E138" s="126"/>
      <c r="F138" s="135"/>
    </row>
    <row r="139" customFormat="false" ht="15" hidden="false" customHeight="false" outlineLevel="0" collapsed="false">
      <c r="A139" s="132"/>
      <c r="B139" s="133"/>
      <c r="C139" s="133"/>
      <c r="D139" s="134"/>
      <c r="E139" s="126"/>
      <c r="F139" s="135"/>
    </row>
    <row r="140" customFormat="false" ht="15" hidden="false" customHeight="false" outlineLevel="0" collapsed="false">
      <c r="A140" s="132"/>
      <c r="B140" s="133"/>
      <c r="C140" s="126"/>
      <c r="D140" s="134"/>
      <c r="E140" s="126"/>
      <c r="F140" s="135"/>
    </row>
    <row r="141" customFormat="false" ht="15" hidden="false" customHeight="false" outlineLevel="0" collapsed="false">
      <c r="D141" s="144"/>
      <c r="E141" s="137"/>
    </row>
    <row r="142" customFormat="false" ht="15" hidden="false" customHeight="false" outlineLevel="0" collapsed="false">
      <c r="A142" s="145"/>
      <c r="D142" s="144"/>
      <c r="E142" s="137"/>
    </row>
    <row r="143" customFormat="false" ht="15" hidden="false" customHeight="false" outlineLevel="0" collapsed="false">
      <c r="A143" s="145"/>
      <c r="D143" s="144"/>
      <c r="E143" s="137"/>
    </row>
    <row r="144" customFormat="false" ht="15" hidden="false" customHeight="false" outlineLevel="0" collapsed="false">
      <c r="A144" s="145"/>
      <c r="D144" s="138" t="s">
        <v>26</v>
      </c>
      <c r="E144" s="138"/>
    </row>
    <row r="145" customFormat="false" ht="15" hidden="false" customHeight="false" outlineLevel="0" collapsed="false">
      <c r="A145" s="118" t="s">
        <v>6</v>
      </c>
      <c r="B145" s="119" t="s">
        <v>305</v>
      </c>
      <c r="C145" s="119"/>
      <c r="D145" s="118" t="s">
        <v>306</v>
      </c>
      <c r="E145" s="118"/>
      <c r="F145" s="118"/>
    </row>
    <row r="146" customFormat="false" ht="15" hidden="false" customHeight="false" outlineLevel="0" collapsed="false">
      <c r="A146" s="118"/>
      <c r="B146" s="119" t="s">
        <v>307</v>
      </c>
      <c r="C146" s="119" t="s">
        <v>308</v>
      </c>
      <c r="D146" s="118"/>
      <c r="E146" s="118"/>
      <c r="F146" s="118"/>
    </row>
    <row r="147" customFormat="false" ht="15" hidden="false" customHeight="false" outlineLevel="0" collapsed="false">
      <c r="A147" s="139" t="s">
        <v>474</v>
      </c>
      <c r="B147" s="121"/>
      <c r="C147" s="121" t="s">
        <v>476</v>
      </c>
      <c r="D147" s="122"/>
      <c r="E147" s="123"/>
      <c r="F147" s="124"/>
    </row>
    <row r="148" customFormat="false" ht="15" hidden="false" customHeight="false" outlineLevel="0" collapsed="false">
      <c r="A148" s="139" t="s">
        <v>477</v>
      </c>
      <c r="B148" s="121" t="s">
        <v>397</v>
      </c>
      <c r="C148" s="121" t="s">
        <v>397</v>
      </c>
      <c r="D148" s="125"/>
      <c r="E148" s="126"/>
      <c r="F148" s="127"/>
    </row>
    <row r="149" customFormat="false" ht="15" hidden="false" customHeight="false" outlineLevel="0" collapsed="false">
      <c r="A149" s="139" t="s">
        <v>478</v>
      </c>
      <c r="B149" s="121" t="s">
        <v>479</v>
      </c>
      <c r="C149" s="121" t="s">
        <v>480</v>
      </c>
      <c r="D149" s="125"/>
      <c r="E149" s="126"/>
      <c r="F149" s="127"/>
    </row>
    <row r="150" customFormat="false" ht="15" hidden="false" customHeight="false" outlineLevel="0" collapsed="false">
      <c r="A150" s="139" t="s">
        <v>481</v>
      </c>
      <c r="B150" s="121" t="s">
        <v>482</v>
      </c>
      <c r="C150" s="121" t="s">
        <v>483</v>
      </c>
      <c r="D150" s="125"/>
      <c r="E150" s="126"/>
      <c r="F150" s="127"/>
    </row>
    <row r="151" customFormat="false" ht="15" hidden="false" customHeight="false" outlineLevel="0" collapsed="false">
      <c r="A151" s="139" t="s">
        <v>484</v>
      </c>
      <c r="B151" s="121" t="s">
        <v>485</v>
      </c>
      <c r="C151" s="121" t="s">
        <v>486</v>
      </c>
      <c r="D151" s="125"/>
      <c r="E151" s="126"/>
      <c r="F151" s="127"/>
    </row>
    <row r="152" customFormat="false" ht="15" hidden="false" customHeight="false" outlineLevel="0" collapsed="false">
      <c r="A152" s="139" t="s">
        <v>487</v>
      </c>
      <c r="B152" s="121" t="s">
        <v>488</v>
      </c>
      <c r="C152" s="121" t="s">
        <v>488</v>
      </c>
      <c r="D152" s="141"/>
      <c r="E152" s="126"/>
      <c r="F152" s="127"/>
    </row>
    <row r="153" customFormat="false" ht="15" hidden="false" customHeight="false" outlineLevel="0" collapsed="false">
      <c r="A153" s="139" t="s">
        <v>489</v>
      </c>
      <c r="B153" s="121" t="s">
        <v>490</v>
      </c>
      <c r="C153" s="121" t="s">
        <v>491</v>
      </c>
      <c r="D153" s="141"/>
      <c r="E153" s="126"/>
      <c r="F153" s="127"/>
    </row>
    <row r="154" customFormat="false" ht="15" hidden="false" customHeight="false" outlineLevel="0" collapsed="false">
      <c r="A154" s="139" t="s">
        <v>492</v>
      </c>
      <c r="B154" s="121" t="s">
        <v>493</v>
      </c>
      <c r="C154" s="121" t="s">
        <v>494</v>
      </c>
      <c r="D154" s="141"/>
      <c r="E154" s="126"/>
      <c r="F154" s="127"/>
    </row>
    <row r="155" customFormat="false" ht="15" hidden="false" customHeight="false" outlineLevel="0" collapsed="false">
      <c r="A155" s="139" t="s">
        <v>495</v>
      </c>
      <c r="B155" s="121" t="s">
        <v>496</v>
      </c>
      <c r="C155" s="121" t="s">
        <v>496</v>
      </c>
      <c r="D155" s="141"/>
      <c r="E155" s="126"/>
      <c r="F155" s="127"/>
    </row>
    <row r="156" customFormat="false" ht="15" hidden="false" customHeight="false" outlineLevel="0" collapsed="false">
      <c r="A156" s="139" t="s">
        <v>497</v>
      </c>
      <c r="B156" s="121" t="s">
        <v>498</v>
      </c>
      <c r="C156" s="121" t="s">
        <v>499</v>
      </c>
      <c r="D156" s="142"/>
      <c r="E156" s="126"/>
      <c r="F156" s="127"/>
    </row>
    <row r="157" customFormat="false" ht="15" hidden="false" customHeight="false" outlineLevel="0" collapsed="false">
      <c r="A157" s="139" t="s">
        <v>500</v>
      </c>
      <c r="B157" s="121" t="s">
        <v>501</v>
      </c>
      <c r="C157" s="121" t="s">
        <v>501</v>
      </c>
      <c r="D157" s="125"/>
      <c r="E157" s="126"/>
      <c r="F157" s="127"/>
    </row>
    <row r="158" customFormat="false" ht="15" hidden="false" customHeight="false" outlineLevel="0" collapsed="false">
      <c r="A158" s="139" t="s">
        <v>502</v>
      </c>
      <c r="B158" s="121" t="s">
        <v>503</v>
      </c>
      <c r="C158" s="128"/>
      <c r="D158" s="129"/>
      <c r="E158" s="130"/>
      <c r="F158" s="131"/>
    </row>
    <row r="159" customFormat="false" ht="15" hidden="false" customHeight="false" outlineLevel="0" collapsed="false">
      <c r="A159" s="145"/>
      <c r="D159" s="144"/>
      <c r="E159" s="137"/>
    </row>
    <row r="160" customFormat="false" ht="15" hidden="false" customHeight="false" outlineLevel="0" collapsed="false">
      <c r="A160" s="145"/>
      <c r="D160" s="144"/>
      <c r="E160" s="137"/>
    </row>
    <row r="161" customFormat="false" ht="15" hidden="false" customHeight="false" outlineLevel="0" collapsed="false">
      <c r="A161" s="145"/>
      <c r="D161" s="144"/>
      <c r="E161" s="137"/>
    </row>
    <row r="162" customFormat="false" ht="15" hidden="false" customHeight="false" outlineLevel="0" collapsed="false">
      <c r="A162" s="145"/>
      <c r="D162" s="137"/>
      <c r="E162" s="137"/>
    </row>
    <row r="163" customFormat="false" ht="15" hidden="false" customHeight="false" outlineLevel="0" collapsed="false">
      <c r="A163" s="136"/>
      <c r="B163" s="137"/>
      <c r="C163" s="137"/>
      <c r="D163" s="137"/>
      <c r="E163" s="137"/>
    </row>
    <row r="164" customFormat="false" ht="15" hidden="false" customHeight="false" outlineLevel="0" collapsed="false">
      <c r="A164" s="136"/>
      <c r="B164" s="137"/>
      <c r="C164" s="137"/>
      <c r="D164" s="137"/>
      <c r="E164" s="137"/>
    </row>
    <row r="165" customFormat="false" ht="15" hidden="false" customHeight="false" outlineLevel="0" collapsed="false">
      <c r="A165" s="136"/>
      <c r="B165" s="137"/>
      <c r="C165" s="137"/>
      <c r="D165" s="137"/>
      <c r="E165" s="137"/>
    </row>
    <row r="166" customFormat="false" ht="15" hidden="false" customHeight="false" outlineLevel="0" collapsed="false">
      <c r="A166" s="136"/>
      <c r="B166" s="137"/>
      <c r="C166" s="137"/>
      <c r="D166" s="137"/>
      <c r="E166" s="137"/>
    </row>
    <row r="167" customFormat="false" ht="15" hidden="false" customHeight="false" outlineLevel="0" collapsed="false">
      <c r="A167" s="136"/>
      <c r="B167" s="137"/>
      <c r="C167" s="137"/>
      <c r="D167" s="137"/>
      <c r="E167" s="137"/>
    </row>
    <row r="168" customFormat="false" ht="15" hidden="false" customHeight="false" outlineLevel="0" collapsed="false">
      <c r="A168" s="136"/>
      <c r="B168" s="137"/>
      <c r="C168" s="137"/>
      <c r="D168" s="137"/>
      <c r="E168" s="137"/>
    </row>
    <row r="169" customFormat="false" ht="15" hidden="false" customHeight="false" outlineLevel="0" collapsed="false">
      <c r="A169" s="136"/>
      <c r="B169" s="137"/>
      <c r="C169" s="137"/>
      <c r="D169" s="137"/>
      <c r="E169" s="137"/>
    </row>
    <row r="170" customFormat="false" ht="15" hidden="false" customHeight="false" outlineLevel="0" collapsed="false">
      <c r="A170" s="136"/>
      <c r="B170" s="137"/>
      <c r="C170" s="137"/>
      <c r="D170" s="137"/>
      <c r="E170" s="137"/>
    </row>
    <row r="171" customFormat="false" ht="15" hidden="false" customHeight="false" outlineLevel="0" collapsed="false">
      <c r="A171" s="136"/>
      <c r="B171" s="137"/>
      <c r="C171" s="137"/>
      <c r="D171" s="137"/>
      <c r="E171" s="137"/>
    </row>
    <row r="172" customFormat="false" ht="15" hidden="false" customHeight="false" outlineLevel="0" collapsed="false">
      <c r="A172" s="136"/>
      <c r="B172" s="137"/>
      <c r="C172" s="137"/>
      <c r="D172" s="137"/>
      <c r="E172" s="137"/>
    </row>
    <row r="173" customFormat="false" ht="15" hidden="false" customHeight="false" outlineLevel="0" collapsed="false">
      <c r="A173" s="136"/>
      <c r="B173" s="137"/>
      <c r="C173" s="137"/>
      <c r="D173" s="137"/>
      <c r="E173" s="137"/>
    </row>
    <row r="174" customFormat="false" ht="15" hidden="false" customHeight="false" outlineLevel="0" collapsed="false">
      <c r="A174" s="136"/>
      <c r="B174" s="137"/>
      <c r="C174" s="137"/>
      <c r="D174" s="137"/>
      <c r="E174" s="137"/>
    </row>
    <row r="175" customFormat="false" ht="15" hidden="false" customHeight="false" outlineLevel="0" collapsed="false">
      <c r="A175" s="136"/>
      <c r="B175" s="137"/>
      <c r="C175" s="137"/>
      <c r="D175" s="137"/>
      <c r="E175" s="137"/>
    </row>
    <row r="176" customFormat="false" ht="15" hidden="false" customHeight="false" outlineLevel="0" collapsed="false">
      <c r="A176" s="136"/>
      <c r="B176" s="137"/>
      <c r="C176" s="137"/>
      <c r="D176" s="137"/>
      <c r="E176" s="137"/>
    </row>
    <row r="177" customFormat="false" ht="15" hidden="false" customHeight="false" outlineLevel="0" collapsed="false">
      <c r="A177" s="136"/>
      <c r="B177" s="137"/>
      <c r="C177" s="137"/>
      <c r="D177" s="137"/>
      <c r="E177" s="137"/>
    </row>
    <row r="178" customFormat="false" ht="15" hidden="false" customHeight="false" outlineLevel="0" collapsed="false">
      <c r="A178" s="136"/>
      <c r="B178" s="137"/>
      <c r="C178" s="137"/>
      <c r="D178" s="137"/>
      <c r="E178" s="137"/>
    </row>
    <row r="179" customFormat="false" ht="15" hidden="false" customHeight="false" outlineLevel="0" collapsed="false">
      <c r="A179" s="136"/>
      <c r="B179" s="137"/>
      <c r="C179" s="137"/>
      <c r="D179" s="137"/>
      <c r="E179" s="137"/>
    </row>
    <row r="180" customFormat="false" ht="15" hidden="false" customHeight="false" outlineLevel="0" collapsed="false">
      <c r="A180" s="136"/>
      <c r="B180" s="137"/>
      <c r="C180" s="137"/>
      <c r="D180" s="137"/>
      <c r="E180" s="137"/>
    </row>
    <row r="181" customFormat="false" ht="15" hidden="false" customHeight="false" outlineLevel="0" collapsed="false">
      <c r="A181" s="136"/>
      <c r="B181" s="137"/>
      <c r="C181" s="137"/>
      <c r="D181" s="137"/>
      <c r="E181" s="137"/>
    </row>
    <row r="182" customFormat="false" ht="15" hidden="false" customHeight="false" outlineLevel="0" collapsed="false">
      <c r="A182" s="136"/>
      <c r="B182" s="137"/>
      <c r="C182" s="137"/>
      <c r="D182" s="137"/>
      <c r="E182" s="137"/>
    </row>
    <row r="183" customFormat="false" ht="15" hidden="false" customHeight="false" outlineLevel="0" collapsed="false">
      <c r="A183" s="136"/>
      <c r="B183" s="137"/>
      <c r="C183" s="137"/>
      <c r="D183" s="137"/>
      <c r="E183" s="137"/>
    </row>
    <row r="184" customFormat="false" ht="15" hidden="false" customHeight="false" outlineLevel="0" collapsed="false">
      <c r="A184" s="136"/>
      <c r="B184" s="137"/>
      <c r="C184" s="137"/>
      <c r="D184" s="137"/>
      <c r="E184" s="137"/>
    </row>
    <row r="185" customFormat="false" ht="15" hidden="false" customHeight="false" outlineLevel="0" collapsed="false">
      <c r="A185" s="136"/>
      <c r="B185" s="137"/>
      <c r="C185" s="137"/>
      <c r="D185" s="137"/>
      <c r="E185" s="137"/>
    </row>
    <row r="186" customFormat="false" ht="15" hidden="false" customHeight="false" outlineLevel="0" collapsed="false">
      <c r="A186" s="136"/>
      <c r="B186" s="137"/>
      <c r="C186" s="137"/>
      <c r="D186" s="137"/>
      <c r="E186" s="137"/>
    </row>
    <row r="187" customFormat="false" ht="15" hidden="false" customHeight="false" outlineLevel="0" collapsed="false">
      <c r="A187" s="136"/>
      <c r="B187" s="137"/>
      <c r="C187" s="137"/>
      <c r="D187" s="137"/>
      <c r="E187" s="137"/>
    </row>
    <row r="188" customFormat="false" ht="15" hidden="false" customHeight="false" outlineLevel="0" collapsed="false">
      <c r="A188" s="136"/>
      <c r="B188" s="137"/>
      <c r="C188" s="137"/>
      <c r="D188" s="137"/>
      <c r="E188" s="137"/>
    </row>
    <row r="189" customFormat="false" ht="15" hidden="false" customHeight="false" outlineLevel="0" collapsed="false">
      <c r="A189" s="136"/>
      <c r="B189" s="137"/>
      <c r="C189" s="137"/>
      <c r="D189" s="137"/>
      <c r="E189" s="137"/>
    </row>
    <row r="190" customFormat="false" ht="15" hidden="false" customHeight="false" outlineLevel="0" collapsed="false">
      <c r="A190" s="136"/>
      <c r="B190" s="137"/>
      <c r="C190" s="137"/>
      <c r="D190" s="137"/>
      <c r="E190" s="137"/>
    </row>
    <row r="191" customFormat="false" ht="15" hidden="false" customHeight="false" outlineLevel="0" collapsed="false">
      <c r="A191" s="136"/>
      <c r="B191" s="137"/>
      <c r="C191" s="137"/>
      <c r="D191" s="137"/>
      <c r="E191" s="137"/>
    </row>
    <row r="192" customFormat="false" ht="15" hidden="false" customHeight="false" outlineLevel="0" collapsed="false">
      <c r="A192" s="136"/>
      <c r="B192" s="137"/>
      <c r="C192" s="137"/>
      <c r="D192" s="138" t="s">
        <v>26</v>
      </c>
      <c r="E192" s="138"/>
    </row>
    <row r="193" customFormat="false" ht="15" hidden="false" customHeight="false" outlineLevel="0" collapsed="false">
      <c r="A193" s="118" t="s">
        <v>6</v>
      </c>
      <c r="B193" s="119" t="s">
        <v>305</v>
      </c>
      <c r="C193" s="119"/>
      <c r="D193" s="118" t="s">
        <v>306</v>
      </c>
      <c r="E193" s="118"/>
      <c r="F193" s="118"/>
    </row>
    <row r="194" customFormat="false" ht="15" hidden="false" customHeight="false" outlineLevel="0" collapsed="false">
      <c r="A194" s="118"/>
      <c r="B194" s="119" t="s">
        <v>307</v>
      </c>
      <c r="C194" s="119" t="s">
        <v>308</v>
      </c>
      <c r="D194" s="118"/>
      <c r="E194" s="118"/>
      <c r="F194" s="118"/>
    </row>
    <row r="195" customFormat="false" ht="15" hidden="false" customHeight="false" outlineLevel="0" collapsed="false">
      <c r="A195" s="139" t="s">
        <v>504</v>
      </c>
      <c r="B195" s="121"/>
      <c r="C195" s="121" t="s">
        <v>505</v>
      </c>
      <c r="D195" s="140"/>
      <c r="E195" s="123"/>
      <c r="F195" s="124"/>
    </row>
    <row r="196" customFormat="false" ht="15" hidden="false" customHeight="false" outlineLevel="0" collapsed="false">
      <c r="A196" s="139" t="s">
        <v>506</v>
      </c>
      <c r="B196" s="121" t="s">
        <v>491</v>
      </c>
      <c r="C196" s="121" t="s">
        <v>491</v>
      </c>
      <c r="D196" s="141"/>
      <c r="E196" s="126"/>
      <c r="F196" s="127"/>
    </row>
    <row r="197" customFormat="false" ht="15" hidden="false" customHeight="false" outlineLevel="0" collapsed="false">
      <c r="A197" s="139" t="s">
        <v>507</v>
      </c>
      <c r="B197" s="121" t="s">
        <v>493</v>
      </c>
      <c r="C197" s="121" t="s">
        <v>493</v>
      </c>
      <c r="D197" s="141"/>
      <c r="E197" s="126"/>
      <c r="F197" s="127"/>
    </row>
    <row r="198" customFormat="false" ht="15" hidden="false" customHeight="false" outlineLevel="0" collapsed="false">
      <c r="A198" s="139" t="s">
        <v>508</v>
      </c>
      <c r="B198" s="121" t="s">
        <v>496</v>
      </c>
      <c r="C198" s="121" t="s">
        <v>496</v>
      </c>
      <c r="D198" s="141"/>
      <c r="E198" s="126"/>
      <c r="F198" s="127"/>
    </row>
    <row r="199" customFormat="false" ht="15" hidden="false" customHeight="false" outlineLevel="0" collapsed="false">
      <c r="A199" s="139" t="s">
        <v>509</v>
      </c>
      <c r="B199" s="121" t="s">
        <v>498</v>
      </c>
      <c r="C199" s="121" t="s">
        <v>498</v>
      </c>
      <c r="D199" s="141"/>
      <c r="E199" s="126"/>
      <c r="F199" s="127"/>
    </row>
    <row r="200" customFormat="false" ht="15" hidden="false" customHeight="false" outlineLevel="0" collapsed="false">
      <c r="A200" s="139" t="s">
        <v>510</v>
      </c>
      <c r="B200" s="121" t="s">
        <v>403</v>
      </c>
      <c r="C200" s="121" t="s">
        <v>511</v>
      </c>
      <c r="D200" s="141"/>
      <c r="E200" s="126"/>
      <c r="F200" s="127"/>
    </row>
    <row r="201" customFormat="false" ht="15" hidden="false" customHeight="false" outlineLevel="0" collapsed="false">
      <c r="A201" s="139" t="s">
        <v>512</v>
      </c>
      <c r="B201" s="121" t="s">
        <v>513</v>
      </c>
      <c r="C201" s="121" t="s">
        <v>514</v>
      </c>
      <c r="D201" s="141"/>
      <c r="E201" s="126"/>
      <c r="F201" s="127"/>
    </row>
    <row r="202" customFormat="false" ht="15" hidden="false" customHeight="false" outlineLevel="0" collapsed="false">
      <c r="A202" s="139" t="s">
        <v>515</v>
      </c>
      <c r="B202" s="121" t="s">
        <v>404</v>
      </c>
      <c r="C202" s="121" t="s">
        <v>404</v>
      </c>
      <c r="D202" s="141"/>
      <c r="E202" s="126"/>
      <c r="F202" s="127"/>
    </row>
    <row r="203" customFormat="false" ht="15" hidden="false" customHeight="false" outlineLevel="0" collapsed="false">
      <c r="A203" s="139" t="s">
        <v>516</v>
      </c>
      <c r="B203" s="121" t="s">
        <v>517</v>
      </c>
      <c r="C203" s="121" t="s">
        <v>518</v>
      </c>
      <c r="D203" s="141"/>
      <c r="E203" s="126"/>
      <c r="F203" s="127"/>
    </row>
    <row r="204" customFormat="false" ht="15" hidden="false" customHeight="false" outlineLevel="0" collapsed="false">
      <c r="A204" s="139" t="s">
        <v>519</v>
      </c>
      <c r="B204" s="121" t="s">
        <v>520</v>
      </c>
      <c r="C204" s="121" t="s">
        <v>520</v>
      </c>
      <c r="D204" s="141"/>
      <c r="E204" s="126"/>
      <c r="F204" s="127"/>
    </row>
    <row r="205" customFormat="false" ht="15" hidden="false" customHeight="false" outlineLevel="0" collapsed="false">
      <c r="A205" s="139" t="s">
        <v>521</v>
      </c>
      <c r="B205" s="121" t="s">
        <v>522</v>
      </c>
      <c r="C205" s="121" t="s">
        <v>522</v>
      </c>
      <c r="D205" s="141"/>
      <c r="E205" s="126"/>
      <c r="F205" s="127"/>
    </row>
    <row r="206" customFormat="false" ht="15" hidden="false" customHeight="false" outlineLevel="0" collapsed="false">
      <c r="A206" s="139" t="s">
        <v>523</v>
      </c>
      <c r="B206" s="121" t="s">
        <v>524</v>
      </c>
      <c r="C206" s="121" t="s">
        <v>525</v>
      </c>
      <c r="D206" s="141"/>
      <c r="E206" s="126"/>
      <c r="F206" s="127"/>
    </row>
    <row r="207" customFormat="false" ht="15" hidden="false" customHeight="false" outlineLevel="0" collapsed="false">
      <c r="A207" s="139" t="s">
        <v>526</v>
      </c>
      <c r="B207" s="121" t="s">
        <v>527</v>
      </c>
      <c r="C207" s="121" t="s">
        <v>528</v>
      </c>
      <c r="D207" s="141"/>
      <c r="E207" s="126"/>
      <c r="F207" s="127"/>
    </row>
    <row r="208" customFormat="false" ht="15" hidden="false" customHeight="false" outlineLevel="0" collapsed="false">
      <c r="A208" s="139" t="s">
        <v>529</v>
      </c>
      <c r="B208" s="121" t="s">
        <v>530</v>
      </c>
      <c r="C208" s="121" t="s">
        <v>530</v>
      </c>
      <c r="D208" s="142"/>
      <c r="E208" s="126"/>
      <c r="F208" s="127"/>
    </row>
    <row r="209" customFormat="false" ht="15" hidden="false" customHeight="false" outlineLevel="0" collapsed="false">
      <c r="A209" s="139" t="s">
        <v>502</v>
      </c>
      <c r="B209" s="121" t="s">
        <v>531</v>
      </c>
      <c r="C209" s="121" t="s">
        <v>532</v>
      </c>
      <c r="D209" s="125"/>
      <c r="E209" s="126"/>
      <c r="F209" s="127"/>
    </row>
    <row r="210" customFormat="false" ht="15" hidden="false" customHeight="false" outlineLevel="0" collapsed="false">
      <c r="A210" s="139" t="s">
        <v>533</v>
      </c>
      <c r="B210" s="121" t="s">
        <v>534</v>
      </c>
      <c r="C210" s="121" t="s">
        <v>534</v>
      </c>
      <c r="D210" s="125"/>
      <c r="E210" s="126"/>
      <c r="F210" s="127"/>
    </row>
    <row r="211" customFormat="false" ht="15" hidden="false" customHeight="false" outlineLevel="0" collapsed="false">
      <c r="A211" s="139" t="s">
        <v>535</v>
      </c>
      <c r="B211" s="121" t="s">
        <v>407</v>
      </c>
      <c r="C211" s="121" t="s">
        <v>536</v>
      </c>
      <c r="D211" s="125"/>
      <c r="E211" s="126"/>
      <c r="F211" s="127"/>
    </row>
    <row r="212" customFormat="false" ht="15" hidden="false" customHeight="false" outlineLevel="0" collapsed="false">
      <c r="A212" s="139" t="s">
        <v>537</v>
      </c>
      <c r="B212" s="121" t="s">
        <v>538</v>
      </c>
      <c r="C212" s="121" t="s">
        <v>538</v>
      </c>
      <c r="D212" s="125"/>
      <c r="E212" s="126"/>
      <c r="F212" s="127"/>
    </row>
    <row r="213" customFormat="false" ht="15" hidden="false" customHeight="false" outlineLevel="0" collapsed="false">
      <c r="A213" s="139" t="s">
        <v>539</v>
      </c>
      <c r="B213" s="121" t="s">
        <v>540</v>
      </c>
      <c r="C213" s="121" t="s">
        <v>540</v>
      </c>
      <c r="D213" s="125"/>
      <c r="E213" s="126"/>
      <c r="F213" s="127"/>
    </row>
    <row r="214" customFormat="false" ht="15" hidden="false" customHeight="false" outlineLevel="0" collapsed="false">
      <c r="A214" s="139" t="s">
        <v>541</v>
      </c>
      <c r="B214" s="121" t="s">
        <v>542</v>
      </c>
      <c r="C214" s="121" t="s">
        <v>542</v>
      </c>
      <c r="D214" s="125"/>
      <c r="E214" s="126"/>
      <c r="F214" s="127"/>
    </row>
    <row r="215" customFormat="false" ht="15" hidden="false" customHeight="false" outlineLevel="0" collapsed="false">
      <c r="A215" s="139" t="s">
        <v>543</v>
      </c>
      <c r="B215" s="121" t="s">
        <v>544</v>
      </c>
      <c r="C215" s="121" t="s">
        <v>545</v>
      </c>
      <c r="D215" s="125"/>
      <c r="E215" s="126"/>
      <c r="F215" s="127"/>
    </row>
    <row r="216" customFormat="false" ht="15" hidden="false" customHeight="false" outlineLevel="0" collapsed="false">
      <c r="A216" s="139" t="s">
        <v>546</v>
      </c>
      <c r="B216" s="121" t="s">
        <v>547</v>
      </c>
      <c r="C216" s="121" t="s">
        <v>548</v>
      </c>
      <c r="D216" s="125"/>
      <c r="E216" s="126"/>
      <c r="F216" s="127"/>
    </row>
    <row r="217" customFormat="false" ht="15" hidden="false" customHeight="false" outlineLevel="0" collapsed="false">
      <c r="A217" s="139" t="s">
        <v>549</v>
      </c>
      <c r="B217" s="121" t="s">
        <v>550</v>
      </c>
      <c r="C217" s="121" t="s">
        <v>551</v>
      </c>
      <c r="D217" s="125"/>
      <c r="E217" s="126"/>
      <c r="F217" s="127"/>
    </row>
    <row r="218" customFormat="false" ht="15" hidden="false" customHeight="false" outlineLevel="0" collapsed="false">
      <c r="A218" s="139" t="s">
        <v>552</v>
      </c>
      <c r="B218" s="121" t="s">
        <v>553</v>
      </c>
      <c r="C218" s="121" t="s">
        <v>554</v>
      </c>
      <c r="D218" s="125"/>
      <c r="E218" s="126"/>
      <c r="F218" s="127"/>
    </row>
    <row r="219" customFormat="false" ht="15" hidden="false" customHeight="false" outlineLevel="0" collapsed="false">
      <c r="A219" s="139" t="s">
        <v>555</v>
      </c>
      <c r="B219" s="121" t="s">
        <v>556</v>
      </c>
      <c r="C219" s="121" t="s">
        <v>556</v>
      </c>
      <c r="D219" s="125"/>
      <c r="E219" s="126"/>
      <c r="F219" s="127"/>
    </row>
    <row r="220" customFormat="false" ht="15" hidden="false" customHeight="false" outlineLevel="0" collapsed="false">
      <c r="A220" s="139" t="s">
        <v>557</v>
      </c>
      <c r="B220" s="121" t="s">
        <v>558</v>
      </c>
      <c r="C220" s="121" t="s">
        <v>559</v>
      </c>
      <c r="D220" s="125"/>
      <c r="E220" s="126"/>
      <c r="F220" s="127"/>
    </row>
    <row r="221" customFormat="false" ht="15" hidden="false" customHeight="false" outlineLevel="0" collapsed="false">
      <c r="A221" s="139" t="s">
        <v>560</v>
      </c>
      <c r="B221" s="121" t="s">
        <v>412</v>
      </c>
      <c r="C221" s="121" t="s">
        <v>561</v>
      </c>
      <c r="D221" s="125"/>
      <c r="E221" s="126"/>
      <c r="F221" s="127"/>
    </row>
    <row r="222" customFormat="false" ht="15" hidden="false" customHeight="false" outlineLevel="0" collapsed="false">
      <c r="A222" s="139" t="s">
        <v>562</v>
      </c>
      <c r="B222" s="121" t="s">
        <v>563</v>
      </c>
      <c r="C222" s="121" t="s">
        <v>415</v>
      </c>
      <c r="D222" s="125"/>
      <c r="E222" s="126"/>
      <c r="F222" s="127"/>
    </row>
    <row r="223" customFormat="false" ht="15" hidden="false" customHeight="false" outlineLevel="0" collapsed="false">
      <c r="A223" s="139" t="s">
        <v>564</v>
      </c>
      <c r="B223" s="121" t="s">
        <v>419</v>
      </c>
      <c r="C223" s="121" t="s">
        <v>419</v>
      </c>
      <c r="D223" s="125"/>
      <c r="E223" s="126"/>
      <c r="F223" s="127"/>
    </row>
    <row r="224" customFormat="false" ht="15" hidden="false" customHeight="false" outlineLevel="0" collapsed="false">
      <c r="A224" s="139" t="s">
        <v>565</v>
      </c>
      <c r="B224" s="121" t="s">
        <v>566</v>
      </c>
      <c r="C224" s="121" t="s">
        <v>566</v>
      </c>
      <c r="D224" s="125"/>
      <c r="E224" s="126"/>
      <c r="F224" s="127"/>
    </row>
    <row r="225" customFormat="false" ht="15" hidden="false" customHeight="false" outlineLevel="0" collapsed="false">
      <c r="A225" s="139" t="s">
        <v>567</v>
      </c>
      <c r="B225" s="121" t="s">
        <v>568</v>
      </c>
      <c r="C225" s="121" t="s">
        <v>569</v>
      </c>
      <c r="D225" s="125"/>
      <c r="E225" s="126"/>
      <c r="F225" s="127"/>
    </row>
    <row r="226" customFormat="false" ht="15" hidden="false" customHeight="false" outlineLevel="0" collapsed="false">
      <c r="A226" s="139" t="s">
        <v>570</v>
      </c>
      <c r="B226" s="121" t="s">
        <v>571</v>
      </c>
      <c r="C226" s="121" t="s">
        <v>572</v>
      </c>
      <c r="D226" s="125"/>
      <c r="E226" s="126"/>
      <c r="F226" s="127"/>
    </row>
    <row r="227" customFormat="false" ht="15" hidden="false" customHeight="false" outlineLevel="0" collapsed="false">
      <c r="A227" s="139" t="s">
        <v>573</v>
      </c>
      <c r="B227" s="121" t="s">
        <v>574</v>
      </c>
      <c r="C227" s="121" t="s">
        <v>574</v>
      </c>
      <c r="D227" s="125"/>
      <c r="E227" s="126"/>
      <c r="F227" s="127"/>
    </row>
    <row r="228" customFormat="false" ht="15" hidden="false" customHeight="false" outlineLevel="0" collapsed="false">
      <c r="A228" s="139" t="s">
        <v>575</v>
      </c>
      <c r="B228" s="121" t="s">
        <v>576</v>
      </c>
      <c r="C228" s="121" t="s">
        <v>577</v>
      </c>
      <c r="D228" s="125"/>
      <c r="E228" s="126"/>
      <c r="F228" s="127"/>
    </row>
    <row r="229" customFormat="false" ht="15" hidden="false" customHeight="false" outlineLevel="0" collapsed="false">
      <c r="A229" s="139" t="s">
        <v>578</v>
      </c>
      <c r="B229" s="121" t="s">
        <v>579</v>
      </c>
      <c r="C229" s="121" t="s">
        <v>580</v>
      </c>
      <c r="D229" s="125"/>
      <c r="E229" s="126"/>
      <c r="F229" s="127"/>
    </row>
    <row r="230" customFormat="false" ht="15" hidden="false" customHeight="false" outlineLevel="0" collapsed="false">
      <c r="A230" s="139" t="s">
        <v>581</v>
      </c>
      <c r="B230" s="121" t="s">
        <v>582</v>
      </c>
      <c r="C230" s="121" t="s">
        <v>583</v>
      </c>
      <c r="D230" s="125"/>
      <c r="E230" s="126"/>
      <c r="F230" s="127"/>
    </row>
    <row r="231" customFormat="false" ht="15" hidden="false" customHeight="false" outlineLevel="0" collapsed="false">
      <c r="A231" s="139" t="s">
        <v>584</v>
      </c>
      <c r="B231" s="121" t="s">
        <v>585</v>
      </c>
      <c r="C231" s="121" t="s">
        <v>586</v>
      </c>
      <c r="D231" s="125"/>
      <c r="E231" s="126"/>
      <c r="F231" s="127"/>
    </row>
    <row r="232" customFormat="false" ht="15" hidden="false" customHeight="false" outlineLevel="0" collapsed="false">
      <c r="A232" s="139" t="s">
        <v>587</v>
      </c>
      <c r="B232" s="121" t="s">
        <v>588</v>
      </c>
      <c r="C232" s="121" t="s">
        <v>589</v>
      </c>
      <c r="D232" s="125"/>
      <c r="E232" s="126"/>
      <c r="F232" s="127"/>
    </row>
    <row r="233" customFormat="false" ht="15" hidden="false" customHeight="false" outlineLevel="0" collapsed="false">
      <c r="A233" s="139" t="s">
        <v>590</v>
      </c>
      <c r="B233" s="121" t="s">
        <v>591</v>
      </c>
      <c r="C233" s="121" t="s">
        <v>591</v>
      </c>
      <c r="D233" s="125"/>
      <c r="E233" s="126"/>
      <c r="F233" s="127"/>
    </row>
    <row r="234" customFormat="false" ht="15" hidden="false" customHeight="false" outlineLevel="0" collapsed="false">
      <c r="A234" s="139" t="s">
        <v>253</v>
      </c>
      <c r="B234" s="121" t="s">
        <v>592</v>
      </c>
      <c r="C234" s="128"/>
      <c r="D234" s="129"/>
      <c r="E234" s="130"/>
      <c r="F234" s="131"/>
    </row>
    <row r="235" customFormat="false" ht="15" hidden="false" customHeight="false" outlineLevel="0" collapsed="false">
      <c r="A235" s="145"/>
      <c r="D235" s="137"/>
      <c r="E235" s="137"/>
    </row>
    <row r="236" customFormat="false" ht="15" hidden="false" customHeight="false" outlineLevel="0" collapsed="false">
      <c r="A236" s="136"/>
      <c r="B236" s="137"/>
      <c r="C236" s="137"/>
      <c r="D236" s="137"/>
      <c r="E236" s="137"/>
    </row>
    <row r="237" customFormat="false" ht="15" hidden="false" customHeight="false" outlineLevel="0" collapsed="false">
      <c r="A237" s="136"/>
      <c r="B237" s="137"/>
      <c r="C237" s="137"/>
      <c r="D237" s="137"/>
      <c r="E237" s="137"/>
    </row>
    <row r="238" customFormat="false" ht="15" hidden="false" customHeight="false" outlineLevel="0" collapsed="false">
      <c r="A238" s="136"/>
      <c r="B238" s="137"/>
      <c r="C238" s="137"/>
      <c r="D238" s="137"/>
      <c r="E238" s="137"/>
    </row>
    <row r="239" customFormat="false" ht="15" hidden="false" customHeight="false" outlineLevel="0" collapsed="false">
      <c r="A239" s="136"/>
      <c r="B239" s="137"/>
      <c r="C239" s="137"/>
      <c r="D239" s="137"/>
      <c r="E239" s="137"/>
    </row>
    <row r="240" customFormat="false" ht="15" hidden="false" customHeight="false" outlineLevel="0" collapsed="false">
      <c r="A240" s="136"/>
      <c r="B240" s="137"/>
      <c r="C240" s="137"/>
      <c r="D240" s="138" t="s">
        <v>26</v>
      </c>
      <c r="E240" s="138"/>
    </row>
    <row r="241" customFormat="false" ht="15" hidden="false" customHeight="false" outlineLevel="0" collapsed="false">
      <c r="A241" s="118" t="s">
        <v>6</v>
      </c>
      <c r="B241" s="119" t="s">
        <v>305</v>
      </c>
      <c r="C241" s="119"/>
      <c r="D241" s="118" t="s">
        <v>306</v>
      </c>
      <c r="E241" s="118"/>
      <c r="F241" s="118"/>
    </row>
    <row r="242" customFormat="false" ht="15" hidden="false" customHeight="false" outlineLevel="0" collapsed="false">
      <c r="A242" s="118"/>
      <c r="B242" s="119" t="s">
        <v>307</v>
      </c>
      <c r="C242" s="119" t="s">
        <v>308</v>
      </c>
      <c r="D242" s="118"/>
      <c r="E242" s="118"/>
      <c r="F242" s="118"/>
    </row>
    <row r="243" customFormat="false" ht="15" hidden="false" customHeight="false" outlineLevel="0" collapsed="false">
      <c r="A243" s="139" t="s">
        <v>253</v>
      </c>
      <c r="B243" s="121"/>
      <c r="C243" s="121" t="s">
        <v>593</v>
      </c>
      <c r="D243" s="140"/>
      <c r="E243" s="123"/>
      <c r="F243" s="124"/>
    </row>
    <row r="244" customFormat="false" ht="15" hidden="false" customHeight="false" outlineLevel="0" collapsed="false">
      <c r="A244" s="139" t="s">
        <v>587</v>
      </c>
      <c r="B244" s="121" t="s">
        <v>594</v>
      </c>
      <c r="C244" s="121" t="s">
        <v>594</v>
      </c>
      <c r="D244" s="141"/>
      <c r="E244" s="126"/>
      <c r="F244" s="127"/>
    </row>
    <row r="245" customFormat="false" ht="15" hidden="false" customHeight="false" outlineLevel="0" collapsed="false">
      <c r="A245" s="139" t="s">
        <v>578</v>
      </c>
      <c r="B245" s="121" t="s">
        <v>577</v>
      </c>
      <c r="C245" s="121" t="s">
        <v>577</v>
      </c>
      <c r="D245" s="141"/>
      <c r="E245" s="126"/>
      <c r="F245" s="127"/>
    </row>
    <row r="246" customFormat="false" ht="15" hidden="false" customHeight="false" outlineLevel="0" collapsed="false">
      <c r="A246" s="139" t="s">
        <v>567</v>
      </c>
      <c r="B246" s="121" t="s">
        <v>595</v>
      </c>
      <c r="C246" s="121" t="s">
        <v>595</v>
      </c>
      <c r="D246" s="141"/>
      <c r="E246" s="126"/>
      <c r="F246" s="127"/>
    </row>
    <row r="247" customFormat="false" ht="15" hidden="false" customHeight="false" outlineLevel="0" collapsed="false">
      <c r="A247" s="139" t="s">
        <v>596</v>
      </c>
      <c r="B247" s="121" t="s">
        <v>597</v>
      </c>
      <c r="C247" s="121" t="s">
        <v>597</v>
      </c>
      <c r="D247" s="141"/>
      <c r="E247" s="126"/>
      <c r="F247" s="127"/>
    </row>
    <row r="248" customFormat="false" ht="15" hidden="false" customHeight="false" outlineLevel="0" collapsed="false">
      <c r="A248" s="139" t="s">
        <v>598</v>
      </c>
      <c r="B248" s="121" t="s">
        <v>599</v>
      </c>
      <c r="C248" s="121" t="s">
        <v>599</v>
      </c>
      <c r="D248" s="141"/>
      <c r="E248" s="126"/>
      <c r="F248" s="127"/>
    </row>
    <row r="249" customFormat="false" ht="15" hidden="false" customHeight="false" outlineLevel="0" collapsed="false">
      <c r="A249" s="139" t="s">
        <v>600</v>
      </c>
      <c r="B249" s="121" t="s">
        <v>601</v>
      </c>
      <c r="C249" s="121" t="s">
        <v>601</v>
      </c>
      <c r="D249" s="141"/>
      <c r="E249" s="126"/>
      <c r="F249" s="127"/>
    </row>
    <row r="250" customFormat="false" ht="15" hidden="false" customHeight="false" outlineLevel="0" collapsed="false">
      <c r="A250" s="139" t="s">
        <v>602</v>
      </c>
      <c r="B250" s="121" t="s">
        <v>603</v>
      </c>
      <c r="C250" s="121" t="s">
        <v>603</v>
      </c>
      <c r="D250" s="141"/>
      <c r="E250" s="126"/>
      <c r="F250" s="127"/>
    </row>
    <row r="251" customFormat="false" ht="15" hidden="false" customHeight="false" outlineLevel="0" collapsed="false">
      <c r="A251" s="139" t="s">
        <v>604</v>
      </c>
      <c r="B251" s="121" t="s">
        <v>605</v>
      </c>
      <c r="C251" s="121" t="s">
        <v>605</v>
      </c>
      <c r="D251" s="141"/>
      <c r="E251" s="126"/>
      <c r="F251" s="127"/>
    </row>
    <row r="252" customFormat="false" ht="15" hidden="false" customHeight="false" outlineLevel="0" collapsed="false">
      <c r="A252" s="139" t="s">
        <v>606</v>
      </c>
      <c r="B252" s="121" t="s">
        <v>607</v>
      </c>
      <c r="C252" s="121" t="s">
        <v>607</v>
      </c>
      <c r="D252" s="141"/>
      <c r="E252" s="126"/>
      <c r="F252" s="127"/>
    </row>
    <row r="253" customFormat="false" ht="15" hidden="false" customHeight="false" outlineLevel="0" collapsed="false">
      <c r="A253" s="139" t="s">
        <v>608</v>
      </c>
      <c r="B253" s="121" t="s">
        <v>609</v>
      </c>
      <c r="C253" s="121" t="s">
        <v>609</v>
      </c>
      <c r="D253" s="141"/>
      <c r="E253" s="126"/>
      <c r="F253" s="127"/>
    </row>
    <row r="254" customFormat="false" ht="15" hidden="false" customHeight="false" outlineLevel="0" collapsed="false">
      <c r="A254" s="139" t="s">
        <v>610</v>
      </c>
      <c r="B254" s="121" t="s">
        <v>611</v>
      </c>
      <c r="C254" s="121" t="s">
        <v>611</v>
      </c>
      <c r="D254" s="141"/>
      <c r="E254" s="126"/>
      <c r="F254" s="127"/>
    </row>
    <row r="255" customFormat="false" ht="15" hidden="false" customHeight="false" outlineLevel="0" collapsed="false">
      <c r="A255" s="139" t="s">
        <v>612</v>
      </c>
      <c r="B255" s="121" t="s">
        <v>613</v>
      </c>
      <c r="C255" s="121" t="s">
        <v>613</v>
      </c>
      <c r="D255" s="141"/>
      <c r="E255" s="126"/>
      <c r="F255" s="127"/>
    </row>
    <row r="256" customFormat="false" ht="15" hidden="false" customHeight="false" outlineLevel="0" collapsed="false">
      <c r="A256" s="139" t="s">
        <v>614</v>
      </c>
      <c r="B256" s="121" t="s">
        <v>615</v>
      </c>
      <c r="C256" s="121" t="s">
        <v>615</v>
      </c>
      <c r="D256" s="141"/>
      <c r="E256" s="126"/>
      <c r="F256" s="127"/>
    </row>
    <row r="257" customFormat="false" ht="15" hidden="false" customHeight="false" outlineLevel="0" collapsed="false">
      <c r="A257" s="139" t="s">
        <v>616</v>
      </c>
      <c r="B257" s="121" t="s">
        <v>617</v>
      </c>
      <c r="C257" s="121" t="s">
        <v>618</v>
      </c>
      <c r="D257" s="141"/>
      <c r="E257" s="126"/>
      <c r="F257" s="127"/>
    </row>
    <row r="258" customFormat="false" ht="15" hidden="false" customHeight="false" outlineLevel="0" collapsed="false">
      <c r="A258" s="139" t="s">
        <v>619</v>
      </c>
      <c r="B258" s="121" t="s">
        <v>620</v>
      </c>
      <c r="C258" s="128"/>
      <c r="D258" s="143"/>
      <c r="E258" s="130"/>
      <c r="F258" s="131"/>
    </row>
    <row r="259" customFormat="false" ht="15" hidden="false" customHeight="false" outlineLevel="0" collapsed="false">
      <c r="A259" s="132"/>
      <c r="B259" s="133"/>
      <c r="C259" s="133"/>
      <c r="D259" s="126"/>
      <c r="E259" s="126"/>
      <c r="F259" s="135"/>
    </row>
    <row r="260" customFormat="false" ht="15" hidden="false" customHeight="false" outlineLevel="0" collapsed="false">
      <c r="A260" s="132"/>
      <c r="B260" s="133"/>
      <c r="C260" s="133"/>
      <c r="D260" s="133"/>
      <c r="E260" s="126"/>
      <c r="F260" s="135"/>
    </row>
    <row r="261" customFormat="false" ht="15" hidden="false" customHeight="false" outlineLevel="0" collapsed="false">
      <c r="A261" s="132"/>
      <c r="B261" s="133"/>
      <c r="C261" s="133"/>
      <c r="D261" s="134"/>
      <c r="E261" s="126"/>
      <c r="F261" s="135"/>
    </row>
    <row r="262" customFormat="false" ht="15" hidden="false" customHeight="false" outlineLevel="0" collapsed="false">
      <c r="A262" s="132"/>
      <c r="B262" s="133"/>
      <c r="C262" s="133"/>
      <c r="D262" s="134"/>
      <c r="E262" s="126"/>
      <c r="F262" s="135"/>
    </row>
    <row r="263" customFormat="false" ht="15" hidden="false" customHeight="false" outlineLevel="0" collapsed="false">
      <c r="A263" s="132"/>
      <c r="B263" s="133"/>
      <c r="C263" s="126"/>
      <c r="D263" s="134"/>
      <c r="E263" s="126"/>
      <c r="F263" s="135"/>
    </row>
    <row r="264" customFormat="false" ht="15" hidden="false" customHeight="false" outlineLevel="0" collapsed="false">
      <c r="D264" s="144"/>
      <c r="E264" s="137"/>
    </row>
    <row r="265" customFormat="false" ht="15" hidden="false" customHeight="false" outlineLevel="0" collapsed="false">
      <c r="D265" s="144"/>
      <c r="E265" s="137"/>
    </row>
    <row r="266" customFormat="false" ht="15" hidden="false" customHeight="false" outlineLevel="0" collapsed="false">
      <c r="D266" s="144"/>
      <c r="E266" s="137"/>
    </row>
    <row r="267" customFormat="false" ht="15" hidden="false" customHeight="false" outlineLevel="0" collapsed="false">
      <c r="D267" s="144"/>
      <c r="E267" s="137"/>
    </row>
    <row r="268" customFormat="false" ht="15" hidden="false" customHeight="false" outlineLevel="0" collapsed="false">
      <c r="A268" s="145"/>
      <c r="D268" s="144"/>
      <c r="E268" s="137"/>
    </row>
    <row r="269" customFormat="false" ht="15" hidden="false" customHeight="false" outlineLevel="0" collapsed="false">
      <c r="A269" s="145"/>
      <c r="D269" s="144"/>
      <c r="E269" s="137"/>
    </row>
    <row r="270" customFormat="false" ht="15" hidden="false" customHeight="false" outlineLevel="0" collapsed="false">
      <c r="A270" s="145"/>
      <c r="D270" s="144"/>
      <c r="E270" s="137"/>
    </row>
    <row r="271" customFormat="false" ht="15" hidden="false" customHeight="false" outlineLevel="0" collapsed="false">
      <c r="A271" s="145"/>
      <c r="D271" s="144"/>
      <c r="E271" s="137"/>
    </row>
    <row r="272" customFormat="false" ht="15" hidden="false" customHeight="false" outlineLevel="0" collapsed="false">
      <c r="A272" s="145"/>
      <c r="D272" s="144"/>
      <c r="E272" s="137"/>
    </row>
    <row r="273" customFormat="false" ht="15" hidden="false" customHeight="false" outlineLevel="0" collapsed="false">
      <c r="A273" s="145"/>
      <c r="D273" s="144"/>
      <c r="E273" s="137"/>
    </row>
    <row r="274" customFormat="false" ht="15" hidden="false" customHeight="false" outlineLevel="0" collapsed="false">
      <c r="A274" s="145"/>
      <c r="D274" s="144"/>
      <c r="E274" s="137"/>
    </row>
    <row r="275" customFormat="false" ht="15" hidden="false" customHeight="false" outlineLevel="0" collapsed="false">
      <c r="A275" s="145"/>
      <c r="D275" s="144"/>
      <c r="E275" s="137"/>
    </row>
    <row r="276" customFormat="false" ht="15" hidden="false" customHeight="false" outlineLevel="0" collapsed="false">
      <c r="A276" s="145"/>
      <c r="D276" s="144"/>
      <c r="E276" s="137"/>
    </row>
    <row r="277" customFormat="false" ht="15" hidden="false" customHeight="false" outlineLevel="0" collapsed="false">
      <c r="A277" s="145"/>
      <c r="D277" s="144"/>
      <c r="E277" s="137"/>
    </row>
    <row r="278" customFormat="false" ht="15" hidden="false" customHeight="false" outlineLevel="0" collapsed="false">
      <c r="A278" s="145"/>
      <c r="D278" s="144"/>
      <c r="E278" s="137"/>
    </row>
    <row r="279" customFormat="false" ht="15" hidden="false" customHeight="false" outlineLevel="0" collapsed="false">
      <c r="A279" s="145"/>
      <c r="D279" s="144"/>
      <c r="E279" s="137"/>
    </row>
    <row r="280" customFormat="false" ht="15" hidden="false" customHeight="false" outlineLevel="0" collapsed="false">
      <c r="A280" s="145"/>
      <c r="D280" s="137"/>
      <c r="E280" s="137"/>
    </row>
    <row r="281" customFormat="false" ht="15" hidden="false" customHeight="false" outlineLevel="0" collapsed="false">
      <c r="A281" s="136"/>
      <c r="B281" s="137"/>
      <c r="C281" s="137"/>
      <c r="D281" s="137"/>
      <c r="E281" s="137"/>
    </row>
    <row r="282" customFormat="false" ht="15" hidden="false" customHeight="false" outlineLevel="0" collapsed="false">
      <c r="A282" s="136"/>
      <c r="B282" s="137"/>
      <c r="C282" s="137"/>
      <c r="D282" s="137"/>
      <c r="E282" s="137"/>
    </row>
    <row r="283" customFormat="false" ht="15" hidden="false" customHeight="false" outlineLevel="0" collapsed="false">
      <c r="A283" s="136"/>
      <c r="B283" s="137"/>
      <c r="C283" s="137"/>
      <c r="D283" s="137"/>
      <c r="E283" s="137"/>
    </row>
    <row r="284" customFormat="false" ht="15" hidden="false" customHeight="false" outlineLevel="0" collapsed="false">
      <c r="A284" s="136"/>
      <c r="B284" s="137"/>
      <c r="C284" s="137"/>
      <c r="D284" s="137"/>
      <c r="E284" s="137"/>
    </row>
    <row r="285" customFormat="false" ht="15" hidden="false" customHeight="false" outlineLevel="0" collapsed="false">
      <c r="A285" s="136"/>
      <c r="B285" s="137"/>
      <c r="C285" s="137"/>
      <c r="D285" s="137"/>
      <c r="E285" s="137"/>
    </row>
    <row r="286" customFormat="false" ht="15" hidden="false" customHeight="false" outlineLevel="0" collapsed="false">
      <c r="A286" s="136"/>
      <c r="B286" s="137"/>
      <c r="C286" s="137"/>
      <c r="D286" s="137"/>
      <c r="E286" s="137"/>
    </row>
    <row r="287" customFormat="false" ht="15" hidden="false" customHeight="false" outlineLevel="0" collapsed="false">
      <c r="A287" s="136"/>
      <c r="B287" s="137"/>
      <c r="C287" s="137"/>
      <c r="D287" s="137"/>
      <c r="E287" s="137"/>
    </row>
    <row r="288" customFormat="false" ht="15" hidden="false" customHeight="false" outlineLevel="0" collapsed="false">
      <c r="A288" s="136"/>
      <c r="B288" s="137"/>
      <c r="C288" s="137"/>
      <c r="D288" s="138" t="s">
        <v>26</v>
      </c>
      <c r="E288" s="138"/>
    </row>
    <row r="289" customFormat="false" ht="15" hidden="false" customHeight="false" outlineLevel="0" collapsed="false">
      <c r="A289" s="118" t="s">
        <v>6</v>
      </c>
      <c r="B289" s="119" t="s">
        <v>305</v>
      </c>
      <c r="C289" s="119"/>
      <c r="D289" s="118" t="s">
        <v>306</v>
      </c>
      <c r="E289" s="118"/>
      <c r="F289" s="118"/>
    </row>
    <row r="290" customFormat="false" ht="15" hidden="false" customHeight="false" outlineLevel="0" collapsed="false">
      <c r="A290" s="118"/>
      <c r="B290" s="119" t="s">
        <v>307</v>
      </c>
      <c r="C290" s="119" t="s">
        <v>308</v>
      </c>
      <c r="D290" s="118"/>
      <c r="E290" s="118"/>
      <c r="F290" s="118"/>
    </row>
    <row r="291" customFormat="false" ht="15" hidden="false" customHeight="false" outlineLevel="0" collapsed="false">
      <c r="A291" s="139" t="s">
        <v>616</v>
      </c>
      <c r="B291" s="121"/>
      <c r="C291" s="121" t="s">
        <v>621</v>
      </c>
      <c r="D291" s="140"/>
      <c r="E291" s="123"/>
      <c r="F291" s="124"/>
    </row>
    <row r="292" customFormat="false" ht="15" hidden="false" customHeight="false" outlineLevel="0" collapsed="false">
      <c r="A292" s="139" t="s">
        <v>622</v>
      </c>
      <c r="B292" s="121" t="s">
        <v>623</v>
      </c>
      <c r="C292" s="121" t="s">
        <v>211</v>
      </c>
      <c r="D292" s="141"/>
      <c r="E292" s="126"/>
      <c r="F292" s="127"/>
    </row>
    <row r="293" customFormat="false" ht="15" hidden="false" customHeight="false" outlineLevel="0" collapsed="false">
      <c r="A293" s="139" t="s">
        <v>624</v>
      </c>
      <c r="B293" s="121" t="s">
        <v>625</v>
      </c>
      <c r="C293" s="121" t="s">
        <v>626</v>
      </c>
      <c r="D293" s="141"/>
      <c r="E293" s="126"/>
      <c r="F293" s="127"/>
    </row>
    <row r="294" customFormat="false" ht="15" hidden="false" customHeight="false" outlineLevel="0" collapsed="false">
      <c r="A294" s="139" t="s">
        <v>627</v>
      </c>
      <c r="B294" s="121" t="s">
        <v>628</v>
      </c>
      <c r="C294" s="121" t="s">
        <v>628</v>
      </c>
      <c r="D294" s="141"/>
      <c r="E294" s="126"/>
      <c r="F294" s="127"/>
    </row>
    <row r="295" customFormat="false" ht="15" hidden="false" customHeight="false" outlineLevel="0" collapsed="false">
      <c r="A295" s="139" t="s">
        <v>629</v>
      </c>
      <c r="B295" s="121" t="s">
        <v>630</v>
      </c>
      <c r="C295" s="121" t="s">
        <v>631</v>
      </c>
      <c r="D295" s="141"/>
      <c r="E295" s="126"/>
      <c r="F295" s="127"/>
    </row>
    <row r="296" customFormat="false" ht="15" hidden="false" customHeight="false" outlineLevel="0" collapsed="false">
      <c r="A296" s="139" t="s">
        <v>632</v>
      </c>
      <c r="B296" s="121" t="s">
        <v>633</v>
      </c>
      <c r="C296" s="121" t="s">
        <v>634</v>
      </c>
      <c r="D296" s="141"/>
      <c r="E296" s="126"/>
      <c r="F296" s="127"/>
    </row>
    <row r="297" customFormat="false" ht="15" hidden="false" customHeight="false" outlineLevel="0" collapsed="false">
      <c r="A297" s="139" t="s">
        <v>635</v>
      </c>
      <c r="B297" s="121" t="s">
        <v>215</v>
      </c>
      <c r="C297" s="121" t="s">
        <v>636</v>
      </c>
      <c r="D297" s="141"/>
      <c r="E297" s="126"/>
      <c r="F297" s="127"/>
    </row>
    <row r="298" customFormat="false" ht="15" hidden="false" customHeight="false" outlineLevel="0" collapsed="false">
      <c r="A298" s="139" t="s">
        <v>637</v>
      </c>
      <c r="B298" s="121" t="s">
        <v>638</v>
      </c>
      <c r="C298" s="121" t="s">
        <v>638</v>
      </c>
      <c r="D298" s="141"/>
      <c r="E298" s="126"/>
      <c r="F298" s="127"/>
    </row>
    <row r="299" customFormat="false" ht="15" hidden="false" customHeight="false" outlineLevel="0" collapsed="false">
      <c r="A299" s="139" t="s">
        <v>639</v>
      </c>
      <c r="B299" s="121" t="s">
        <v>640</v>
      </c>
      <c r="C299" s="121" t="s">
        <v>641</v>
      </c>
      <c r="D299" s="141"/>
      <c r="E299" s="126"/>
      <c r="F299" s="127"/>
    </row>
    <row r="300" customFormat="false" ht="15" hidden="false" customHeight="false" outlineLevel="0" collapsed="false">
      <c r="A300" s="139" t="s">
        <v>642</v>
      </c>
      <c r="B300" s="121" t="s">
        <v>643</v>
      </c>
      <c r="C300" s="121" t="s">
        <v>643</v>
      </c>
      <c r="D300" s="141"/>
      <c r="E300" s="126"/>
      <c r="F300" s="127"/>
    </row>
    <row r="301" customFormat="false" ht="15" hidden="false" customHeight="false" outlineLevel="0" collapsed="false">
      <c r="A301" s="139" t="s">
        <v>596</v>
      </c>
      <c r="B301" s="121" t="s">
        <v>644</v>
      </c>
      <c r="C301" s="121" t="s">
        <v>645</v>
      </c>
      <c r="D301" s="141"/>
      <c r="E301" s="126"/>
      <c r="F301" s="127"/>
    </row>
    <row r="302" customFormat="false" ht="15" hidden="false" customHeight="false" outlineLevel="0" collapsed="false">
      <c r="A302" s="139" t="s">
        <v>562</v>
      </c>
      <c r="B302" s="121" t="s">
        <v>218</v>
      </c>
      <c r="C302" s="128"/>
      <c r="D302" s="143"/>
      <c r="E302" s="130"/>
      <c r="F302" s="131"/>
    </row>
    <row r="303" customFormat="false" ht="15" hidden="false" customHeight="false" outlineLevel="0" collapsed="false">
      <c r="A303" s="132"/>
      <c r="B303" s="133"/>
      <c r="C303" s="133"/>
      <c r="D303" s="126"/>
      <c r="E303" s="126"/>
      <c r="F303" s="135"/>
    </row>
    <row r="304" customFormat="false" ht="15" hidden="false" customHeight="false" outlineLevel="0" collapsed="false">
      <c r="A304" s="132"/>
      <c r="B304" s="133"/>
      <c r="C304" s="133"/>
      <c r="D304" s="126"/>
      <c r="E304" s="126"/>
      <c r="F304" s="135"/>
    </row>
    <row r="305" customFormat="false" ht="15" hidden="false" customHeight="false" outlineLevel="0" collapsed="false">
      <c r="A305" s="132"/>
      <c r="B305" s="133"/>
      <c r="C305" s="133"/>
      <c r="D305" s="126"/>
      <c r="E305" s="126"/>
      <c r="F305" s="135"/>
    </row>
    <row r="306" customFormat="false" ht="15" hidden="false" customHeight="false" outlineLevel="0" collapsed="false">
      <c r="A306" s="132"/>
      <c r="B306" s="133"/>
      <c r="C306" s="133"/>
      <c r="D306" s="126"/>
      <c r="E306" s="126"/>
      <c r="F306" s="135"/>
    </row>
    <row r="307" customFormat="false" ht="15" hidden="false" customHeight="false" outlineLevel="0" collapsed="false">
      <c r="A307" s="132"/>
      <c r="B307" s="133"/>
      <c r="C307" s="133"/>
      <c r="D307" s="126"/>
      <c r="E307" s="126"/>
      <c r="F307" s="135"/>
    </row>
    <row r="308" customFormat="false" ht="15" hidden="false" customHeight="false" outlineLevel="0" collapsed="false">
      <c r="A308" s="132"/>
      <c r="B308" s="133"/>
      <c r="C308" s="133"/>
      <c r="D308" s="126"/>
      <c r="E308" s="126"/>
      <c r="F308" s="135"/>
    </row>
    <row r="309" customFormat="false" ht="15" hidden="false" customHeight="false" outlineLevel="0" collapsed="false">
      <c r="A309" s="132"/>
      <c r="B309" s="133"/>
      <c r="C309" s="133"/>
      <c r="D309" s="126"/>
      <c r="E309" s="126"/>
      <c r="F309" s="135"/>
    </row>
    <row r="310" customFormat="false" ht="15" hidden="false" customHeight="false" outlineLevel="0" collapsed="false">
      <c r="A310" s="132"/>
      <c r="B310" s="133"/>
      <c r="C310" s="133"/>
      <c r="D310" s="126"/>
      <c r="E310" s="126"/>
      <c r="F310" s="135"/>
    </row>
    <row r="311" customFormat="false" ht="15" hidden="false" customHeight="false" outlineLevel="0" collapsed="false">
      <c r="A311" s="132"/>
      <c r="B311" s="133"/>
      <c r="C311" s="133"/>
      <c r="D311" s="133"/>
      <c r="E311" s="126"/>
      <c r="F311" s="135"/>
    </row>
    <row r="312" customFormat="false" ht="15" hidden="false" customHeight="false" outlineLevel="0" collapsed="false">
      <c r="A312" s="132"/>
      <c r="B312" s="133"/>
      <c r="C312" s="133"/>
      <c r="D312" s="134"/>
      <c r="E312" s="126"/>
      <c r="F312" s="135"/>
    </row>
    <row r="313" customFormat="false" ht="15" hidden="false" customHeight="false" outlineLevel="0" collapsed="false">
      <c r="A313" s="132"/>
      <c r="B313" s="133"/>
      <c r="C313" s="133"/>
      <c r="D313" s="134"/>
      <c r="E313" s="126"/>
      <c r="F313" s="135"/>
    </row>
    <row r="314" customFormat="false" ht="15" hidden="false" customHeight="false" outlineLevel="0" collapsed="false">
      <c r="A314" s="132"/>
      <c r="B314" s="133"/>
      <c r="C314" s="133"/>
      <c r="D314" s="134"/>
      <c r="E314" s="126"/>
      <c r="F314" s="135"/>
    </row>
    <row r="315" customFormat="false" ht="15" hidden="false" customHeight="false" outlineLevel="0" collapsed="false">
      <c r="A315" s="132"/>
      <c r="B315" s="133"/>
      <c r="C315" s="133"/>
      <c r="D315" s="134"/>
      <c r="E315" s="126"/>
      <c r="F315" s="135"/>
    </row>
    <row r="316" customFormat="false" ht="15" hidden="false" customHeight="false" outlineLevel="0" collapsed="false">
      <c r="A316" s="132"/>
      <c r="B316" s="133"/>
      <c r="C316" s="126"/>
      <c r="D316" s="134"/>
      <c r="E316" s="126"/>
      <c r="F316" s="135"/>
    </row>
    <row r="317" customFormat="false" ht="15" hidden="false" customHeight="false" outlineLevel="0" collapsed="false">
      <c r="D317" s="144"/>
      <c r="E317" s="137"/>
    </row>
    <row r="318" customFormat="false" ht="15" hidden="false" customHeight="false" outlineLevel="0" collapsed="false">
      <c r="D318" s="144"/>
      <c r="E318" s="137"/>
    </row>
    <row r="319" customFormat="false" ht="15" hidden="false" customHeight="false" outlineLevel="0" collapsed="false">
      <c r="D319" s="144"/>
      <c r="E319" s="137"/>
    </row>
    <row r="320" customFormat="false" ht="15" hidden="false" customHeight="false" outlineLevel="0" collapsed="false">
      <c r="D320" s="144"/>
      <c r="E320" s="137"/>
    </row>
    <row r="321" customFormat="false" ht="15" hidden="false" customHeight="false" outlineLevel="0" collapsed="false">
      <c r="D321" s="144"/>
      <c r="E321" s="137"/>
    </row>
    <row r="322" customFormat="false" ht="15" hidden="false" customHeight="false" outlineLevel="0" collapsed="false">
      <c r="D322" s="144"/>
      <c r="E322" s="137"/>
    </row>
    <row r="323" customFormat="false" ht="15" hidden="false" customHeight="false" outlineLevel="0" collapsed="false">
      <c r="A323" s="145"/>
      <c r="D323" s="144"/>
      <c r="E323" s="137"/>
    </row>
    <row r="324" customFormat="false" ht="15" hidden="false" customHeight="false" outlineLevel="0" collapsed="false">
      <c r="A324" s="145"/>
      <c r="D324" s="144"/>
      <c r="E324" s="137"/>
    </row>
    <row r="325" customFormat="false" ht="15" hidden="false" customHeight="false" outlineLevel="0" collapsed="false">
      <c r="A325" s="145"/>
      <c r="D325" s="144"/>
      <c r="E325" s="137"/>
    </row>
    <row r="326" customFormat="false" ht="15" hidden="false" customHeight="false" outlineLevel="0" collapsed="false">
      <c r="A326" s="145"/>
      <c r="D326" s="144"/>
      <c r="E326" s="137"/>
    </row>
    <row r="327" customFormat="false" ht="15" hidden="false" customHeight="false" outlineLevel="0" collapsed="false">
      <c r="A327" s="145"/>
      <c r="D327" s="144"/>
      <c r="E327" s="137"/>
    </row>
    <row r="328" customFormat="false" ht="15" hidden="false" customHeight="false" outlineLevel="0" collapsed="false">
      <c r="A328" s="145"/>
      <c r="D328" s="144"/>
      <c r="E328" s="137"/>
    </row>
    <row r="329" customFormat="false" ht="15" hidden="false" customHeight="false" outlineLevel="0" collapsed="false">
      <c r="A329" s="145"/>
      <c r="D329" s="144"/>
      <c r="E329" s="137"/>
    </row>
    <row r="330" customFormat="false" ht="15" hidden="false" customHeight="false" outlineLevel="0" collapsed="false">
      <c r="A330" s="145"/>
      <c r="D330" s="144"/>
      <c r="E330" s="137"/>
    </row>
    <row r="331" customFormat="false" ht="15" hidden="false" customHeight="false" outlineLevel="0" collapsed="false">
      <c r="A331" s="145"/>
      <c r="D331" s="144"/>
      <c r="E331" s="137"/>
    </row>
    <row r="332" customFormat="false" ht="15" hidden="false" customHeight="false" outlineLevel="0" collapsed="false">
      <c r="A332" s="145"/>
      <c r="D332" s="144"/>
      <c r="E332" s="137"/>
    </row>
    <row r="333" customFormat="false" ht="15" hidden="false" customHeight="false" outlineLevel="0" collapsed="false">
      <c r="A333" s="145"/>
      <c r="D333" s="144"/>
      <c r="E333" s="137"/>
    </row>
    <row r="334" customFormat="false" ht="15" hidden="false" customHeight="false" outlineLevel="0" collapsed="false">
      <c r="A334" s="145"/>
      <c r="D334" s="144"/>
      <c r="E334" s="137"/>
    </row>
    <row r="335" customFormat="false" ht="15" hidden="false" customHeight="false" outlineLevel="0" collapsed="false">
      <c r="A335" s="145"/>
      <c r="D335" s="144"/>
      <c r="E335" s="137"/>
    </row>
    <row r="336" customFormat="false" ht="15" hidden="false" customHeight="false" outlineLevel="0" collapsed="false">
      <c r="A336" s="145"/>
      <c r="D336" s="138" t="s">
        <v>26</v>
      </c>
      <c r="E336" s="138"/>
    </row>
    <row r="337" customFormat="false" ht="15" hidden="false" customHeight="false" outlineLevel="0" collapsed="false">
      <c r="A337" s="118" t="s">
        <v>6</v>
      </c>
      <c r="B337" s="119" t="s">
        <v>305</v>
      </c>
      <c r="C337" s="119"/>
      <c r="D337" s="118" t="s">
        <v>306</v>
      </c>
      <c r="E337" s="118"/>
      <c r="F337" s="118"/>
    </row>
    <row r="338" customFormat="false" ht="15" hidden="false" customHeight="false" outlineLevel="0" collapsed="false">
      <c r="A338" s="118"/>
      <c r="B338" s="119" t="s">
        <v>307</v>
      </c>
      <c r="C338" s="119" t="s">
        <v>308</v>
      </c>
      <c r="D338" s="118"/>
      <c r="E338" s="118"/>
      <c r="F338" s="118"/>
    </row>
    <row r="339" customFormat="false" ht="15" hidden="false" customHeight="false" outlineLevel="0" collapsed="false">
      <c r="A339" s="139" t="s">
        <v>502</v>
      </c>
      <c r="B339" s="121"/>
      <c r="C339" s="121" t="s">
        <v>646</v>
      </c>
      <c r="D339" s="140"/>
      <c r="E339" s="123"/>
      <c r="F339" s="124"/>
    </row>
    <row r="340" customFormat="false" ht="15" hidden="false" customHeight="false" outlineLevel="0" collapsed="false">
      <c r="A340" s="139" t="s">
        <v>533</v>
      </c>
      <c r="B340" s="121" t="s">
        <v>647</v>
      </c>
      <c r="C340" s="121" t="s">
        <v>630</v>
      </c>
      <c r="D340" s="141"/>
      <c r="E340" s="126"/>
      <c r="F340" s="127"/>
    </row>
    <row r="341" customFormat="false" ht="15" hidden="false" customHeight="false" outlineLevel="0" collapsed="false">
      <c r="A341" s="139" t="s">
        <v>535</v>
      </c>
      <c r="B341" s="121" t="s">
        <v>648</v>
      </c>
      <c r="C341" s="121" t="s">
        <v>649</v>
      </c>
      <c r="D341" s="141"/>
      <c r="E341" s="126"/>
      <c r="F341" s="127"/>
    </row>
    <row r="342" customFormat="false" ht="15" hidden="false" customHeight="false" outlineLevel="0" collapsed="false">
      <c r="A342" s="139" t="s">
        <v>537</v>
      </c>
      <c r="B342" s="121" t="s">
        <v>650</v>
      </c>
      <c r="C342" s="121" t="s">
        <v>650</v>
      </c>
      <c r="D342" s="141"/>
      <c r="E342" s="126"/>
      <c r="F342" s="127"/>
    </row>
    <row r="343" customFormat="false" ht="15" hidden="false" customHeight="false" outlineLevel="0" collapsed="false">
      <c r="A343" s="139" t="s">
        <v>539</v>
      </c>
      <c r="B343" s="121" t="s">
        <v>651</v>
      </c>
      <c r="C343" s="121" t="s">
        <v>651</v>
      </c>
      <c r="D343" s="141"/>
      <c r="E343" s="126"/>
      <c r="F343" s="127"/>
    </row>
    <row r="344" customFormat="false" ht="15" hidden="false" customHeight="false" outlineLevel="0" collapsed="false">
      <c r="A344" s="139" t="s">
        <v>541</v>
      </c>
      <c r="B344" s="121" t="s">
        <v>652</v>
      </c>
      <c r="C344" s="121" t="s">
        <v>653</v>
      </c>
      <c r="D344" s="141"/>
      <c r="E344" s="126"/>
      <c r="F344" s="127"/>
    </row>
    <row r="345" customFormat="false" ht="15" hidden="false" customHeight="false" outlineLevel="0" collapsed="false">
      <c r="A345" s="139" t="s">
        <v>543</v>
      </c>
      <c r="B345" s="121" t="s">
        <v>654</v>
      </c>
      <c r="C345" s="121" t="s">
        <v>654</v>
      </c>
      <c r="D345" s="141"/>
      <c r="E345" s="126"/>
      <c r="F345" s="127"/>
    </row>
    <row r="346" customFormat="false" ht="15" hidden="false" customHeight="false" outlineLevel="0" collapsed="false">
      <c r="A346" s="139" t="s">
        <v>546</v>
      </c>
      <c r="B346" s="121" t="s">
        <v>655</v>
      </c>
      <c r="C346" s="121" t="s">
        <v>655</v>
      </c>
      <c r="D346" s="141"/>
      <c r="E346" s="126"/>
      <c r="F346" s="127"/>
    </row>
    <row r="347" customFormat="false" ht="15" hidden="false" customHeight="false" outlineLevel="0" collapsed="false">
      <c r="A347" s="139" t="s">
        <v>549</v>
      </c>
      <c r="B347" s="121" t="s">
        <v>656</v>
      </c>
      <c r="C347" s="121" t="s">
        <v>657</v>
      </c>
      <c r="D347" s="141"/>
      <c r="E347" s="126"/>
      <c r="F347" s="127"/>
    </row>
    <row r="348" customFormat="false" ht="15" hidden="false" customHeight="false" outlineLevel="0" collapsed="false">
      <c r="A348" s="139" t="s">
        <v>552</v>
      </c>
      <c r="B348" s="121" t="s">
        <v>658</v>
      </c>
      <c r="C348" s="121" t="s">
        <v>658</v>
      </c>
      <c r="D348" s="141"/>
      <c r="E348" s="126"/>
      <c r="F348" s="127"/>
    </row>
    <row r="349" customFormat="false" ht="15" hidden="false" customHeight="false" outlineLevel="0" collapsed="false">
      <c r="A349" s="139" t="s">
        <v>555</v>
      </c>
      <c r="B349" s="121" t="s">
        <v>659</v>
      </c>
      <c r="C349" s="121" t="s">
        <v>660</v>
      </c>
      <c r="D349" s="141"/>
      <c r="E349" s="126"/>
      <c r="F349" s="127"/>
    </row>
    <row r="350" customFormat="false" ht="15" hidden="false" customHeight="false" outlineLevel="0" collapsed="false">
      <c r="A350" s="139" t="s">
        <v>557</v>
      </c>
      <c r="B350" s="121" t="s">
        <v>661</v>
      </c>
      <c r="C350" s="121" t="s">
        <v>661</v>
      </c>
      <c r="D350" s="141"/>
      <c r="E350" s="126"/>
      <c r="F350" s="127"/>
    </row>
    <row r="351" customFormat="false" ht="15" hidden="false" customHeight="false" outlineLevel="0" collapsed="false">
      <c r="A351" s="139" t="s">
        <v>560</v>
      </c>
      <c r="B351" s="121" t="s">
        <v>662</v>
      </c>
      <c r="C351" s="121" t="s">
        <v>662</v>
      </c>
      <c r="D351" s="141"/>
      <c r="E351" s="126"/>
      <c r="F351" s="127"/>
    </row>
    <row r="352" customFormat="false" ht="15" hidden="false" customHeight="false" outlineLevel="0" collapsed="false">
      <c r="A352" s="139" t="s">
        <v>562</v>
      </c>
      <c r="B352" s="121" t="s">
        <v>663</v>
      </c>
      <c r="C352" s="121" t="s">
        <v>664</v>
      </c>
      <c r="D352" s="141"/>
      <c r="E352" s="126"/>
      <c r="F352" s="127"/>
    </row>
    <row r="353" customFormat="false" ht="15" hidden="false" customHeight="false" outlineLevel="0" collapsed="false">
      <c r="A353" s="139" t="s">
        <v>564</v>
      </c>
      <c r="B353" s="121" t="s">
        <v>225</v>
      </c>
      <c r="C353" s="121" t="s">
        <v>665</v>
      </c>
      <c r="D353" s="141"/>
      <c r="E353" s="126"/>
      <c r="F353" s="127"/>
    </row>
    <row r="354" customFormat="false" ht="15" hidden="false" customHeight="false" outlineLevel="0" collapsed="false">
      <c r="A354" s="139" t="s">
        <v>565</v>
      </c>
      <c r="B354" s="121" t="s">
        <v>666</v>
      </c>
      <c r="C354" s="121" t="s">
        <v>666</v>
      </c>
      <c r="D354" s="141"/>
      <c r="E354" s="126"/>
      <c r="F354" s="127"/>
    </row>
    <row r="355" customFormat="false" ht="15" hidden="false" customHeight="false" outlineLevel="0" collapsed="false">
      <c r="A355" s="139" t="s">
        <v>567</v>
      </c>
      <c r="B355" s="121" t="s">
        <v>667</v>
      </c>
      <c r="C355" s="121" t="s">
        <v>668</v>
      </c>
      <c r="D355" s="141"/>
      <c r="E355" s="126"/>
      <c r="F355" s="127"/>
    </row>
    <row r="356" customFormat="false" ht="15" hidden="false" customHeight="false" outlineLevel="0" collapsed="false">
      <c r="A356" s="139" t="s">
        <v>570</v>
      </c>
      <c r="B356" s="121" t="s">
        <v>669</v>
      </c>
      <c r="C356" s="121" t="s">
        <v>669</v>
      </c>
      <c r="D356" s="141"/>
      <c r="E356" s="126"/>
      <c r="F356" s="127"/>
    </row>
    <row r="357" customFormat="false" ht="15" hidden="false" customHeight="false" outlineLevel="0" collapsed="false">
      <c r="A357" s="139" t="s">
        <v>573</v>
      </c>
      <c r="B357" s="121" t="s">
        <v>670</v>
      </c>
      <c r="C357" s="121" t="s">
        <v>671</v>
      </c>
      <c r="D357" s="141"/>
      <c r="E357" s="126"/>
      <c r="F357" s="127"/>
    </row>
    <row r="358" customFormat="false" ht="15" hidden="false" customHeight="false" outlineLevel="0" collapsed="false">
      <c r="A358" s="139" t="s">
        <v>575</v>
      </c>
      <c r="B358" s="121" t="s">
        <v>672</v>
      </c>
      <c r="C358" s="121" t="s">
        <v>673</v>
      </c>
      <c r="D358" s="141"/>
      <c r="E358" s="126"/>
      <c r="F358" s="127"/>
    </row>
    <row r="359" customFormat="false" ht="15" hidden="false" customHeight="false" outlineLevel="0" collapsed="false">
      <c r="A359" s="139" t="s">
        <v>578</v>
      </c>
      <c r="B359" s="121" t="s">
        <v>674</v>
      </c>
      <c r="C359" s="121" t="s">
        <v>675</v>
      </c>
      <c r="D359" s="141"/>
      <c r="E359" s="126"/>
      <c r="F359" s="127"/>
    </row>
    <row r="360" customFormat="false" ht="15" hidden="false" customHeight="false" outlineLevel="0" collapsed="false">
      <c r="A360" s="139" t="s">
        <v>581</v>
      </c>
      <c r="B360" s="121" t="s">
        <v>227</v>
      </c>
      <c r="C360" s="121" t="s">
        <v>676</v>
      </c>
      <c r="D360" s="142"/>
      <c r="E360" s="126"/>
      <c r="F360" s="127"/>
    </row>
    <row r="361" customFormat="false" ht="15" hidden="false" customHeight="false" outlineLevel="0" collapsed="false">
      <c r="A361" s="139" t="s">
        <v>584</v>
      </c>
      <c r="B361" s="121" t="s">
        <v>677</v>
      </c>
      <c r="C361" s="121" t="s">
        <v>678</v>
      </c>
      <c r="D361" s="125"/>
      <c r="E361" s="126"/>
      <c r="F361" s="127"/>
    </row>
    <row r="362" customFormat="false" ht="15" hidden="false" customHeight="false" outlineLevel="0" collapsed="false">
      <c r="A362" s="139" t="s">
        <v>587</v>
      </c>
      <c r="B362" s="121" t="s">
        <v>679</v>
      </c>
      <c r="C362" s="121" t="s">
        <v>679</v>
      </c>
      <c r="D362" s="125"/>
      <c r="E362" s="126"/>
      <c r="F362" s="127"/>
    </row>
    <row r="363" customFormat="false" ht="15" hidden="false" customHeight="false" outlineLevel="0" collapsed="false">
      <c r="A363" s="139" t="s">
        <v>590</v>
      </c>
      <c r="B363" s="121" t="s">
        <v>680</v>
      </c>
      <c r="C363" s="121" t="s">
        <v>680</v>
      </c>
      <c r="D363" s="125"/>
      <c r="E363" s="126"/>
      <c r="F363" s="127"/>
    </row>
    <row r="364" customFormat="false" ht="15" hidden="false" customHeight="false" outlineLevel="0" collapsed="false">
      <c r="A364" s="139" t="s">
        <v>253</v>
      </c>
      <c r="B364" s="121" t="s">
        <v>681</v>
      </c>
      <c r="C364" s="128"/>
      <c r="D364" s="129"/>
      <c r="E364" s="130"/>
      <c r="F364" s="131"/>
    </row>
    <row r="365" customFormat="false" ht="15" hidden="false" customHeight="false" outlineLevel="0" collapsed="false">
      <c r="D365" s="144"/>
      <c r="E365" s="137"/>
    </row>
    <row r="366" customFormat="false" ht="15" hidden="false" customHeight="false" outlineLevel="0" collapsed="false">
      <c r="A366" s="145"/>
      <c r="D366" s="144"/>
      <c r="E366" s="137"/>
    </row>
    <row r="367" customFormat="false" ht="15" hidden="false" customHeight="false" outlineLevel="0" collapsed="false">
      <c r="A367" s="145"/>
      <c r="D367" s="144"/>
      <c r="E367" s="137"/>
    </row>
    <row r="368" customFormat="false" ht="15" hidden="false" customHeight="false" outlineLevel="0" collapsed="false">
      <c r="A368" s="145"/>
      <c r="D368" s="144"/>
      <c r="E368" s="137"/>
    </row>
    <row r="369" customFormat="false" ht="15" hidden="false" customHeight="false" outlineLevel="0" collapsed="false">
      <c r="A369" s="145"/>
      <c r="D369" s="144"/>
      <c r="E369" s="137"/>
    </row>
    <row r="370" customFormat="false" ht="15" hidden="false" customHeight="false" outlineLevel="0" collapsed="false">
      <c r="A370" s="145"/>
      <c r="D370" s="144"/>
      <c r="E370" s="137"/>
    </row>
    <row r="371" customFormat="false" ht="15" hidden="false" customHeight="false" outlineLevel="0" collapsed="false">
      <c r="A371" s="145"/>
      <c r="D371" s="144"/>
      <c r="E371" s="137"/>
    </row>
    <row r="372" customFormat="false" ht="15" hidden="false" customHeight="false" outlineLevel="0" collapsed="false">
      <c r="A372" s="145"/>
      <c r="D372" s="144"/>
      <c r="E372" s="137"/>
    </row>
    <row r="373" customFormat="false" ht="15" hidden="false" customHeight="false" outlineLevel="0" collapsed="false">
      <c r="A373" s="145"/>
      <c r="D373" s="144"/>
      <c r="E373" s="137"/>
    </row>
    <row r="374" customFormat="false" ht="15" hidden="false" customHeight="false" outlineLevel="0" collapsed="false">
      <c r="A374" s="145"/>
      <c r="D374" s="144"/>
      <c r="E374" s="137"/>
    </row>
    <row r="375" customFormat="false" ht="15" hidden="false" customHeight="false" outlineLevel="0" collapsed="false">
      <c r="A375" s="145"/>
      <c r="D375" s="144"/>
      <c r="E375" s="137"/>
    </row>
    <row r="376" customFormat="false" ht="15" hidden="false" customHeight="false" outlineLevel="0" collapsed="false">
      <c r="A376" s="145"/>
      <c r="D376" s="144"/>
      <c r="E376" s="137"/>
    </row>
    <row r="377" customFormat="false" ht="15" hidden="false" customHeight="false" outlineLevel="0" collapsed="false">
      <c r="A377" s="145"/>
      <c r="D377" s="144"/>
      <c r="E377" s="137"/>
    </row>
    <row r="378" customFormat="false" ht="15" hidden="false" customHeight="false" outlineLevel="0" collapsed="false">
      <c r="A378" s="145"/>
      <c r="D378" s="137"/>
      <c r="E378" s="137"/>
    </row>
    <row r="379" customFormat="false" ht="15" hidden="false" customHeight="false" outlineLevel="0" collapsed="false">
      <c r="A379" s="136"/>
      <c r="B379" s="137"/>
      <c r="C379" s="137"/>
      <c r="D379" s="137"/>
      <c r="E379" s="137"/>
    </row>
    <row r="380" customFormat="false" ht="15" hidden="false" customHeight="false" outlineLevel="0" collapsed="false">
      <c r="A380" s="136"/>
      <c r="B380" s="137"/>
      <c r="C380" s="137"/>
      <c r="D380" s="137"/>
      <c r="E380" s="137"/>
    </row>
    <row r="381" customFormat="false" ht="15" hidden="false" customHeight="false" outlineLevel="0" collapsed="false">
      <c r="A381" s="136"/>
      <c r="B381" s="137"/>
      <c r="C381" s="137"/>
      <c r="D381" s="137"/>
      <c r="E381" s="137"/>
    </row>
    <row r="382" customFormat="false" ht="15" hidden="false" customHeight="false" outlineLevel="0" collapsed="false">
      <c r="A382" s="136"/>
      <c r="B382" s="137"/>
      <c r="C382" s="137"/>
      <c r="D382" s="137"/>
      <c r="E382" s="137"/>
    </row>
    <row r="383" customFormat="false" ht="15" hidden="false" customHeight="false" outlineLevel="0" collapsed="false">
      <c r="A383" s="136"/>
      <c r="B383" s="137"/>
      <c r="C383" s="137"/>
      <c r="D383" s="137"/>
      <c r="E383" s="137"/>
    </row>
    <row r="384" customFormat="false" ht="15" hidden="false" customHeight="false" outlineLevel="0" collapsed="false">
      <c r="A384" s="136"/>
      <c r="B384" s="137"/>
      <c r="C384" s="137"/>
      <c r="D384" s="138" t="s">
        <v>26</v>
      </c>
      <c r="E384" s="138"/>
    </row>
    <row r="385" customFormat="false" ht="15" hidden="false" customHeight="false" outlineLevel="0" collapsed="false">
      <c r="A385" s="118" t="s">
        <v>6</v>
      </c>
      <c r="B385" s="119" t="s">
        <v>305</v>
      </c>
      <c r="C385" s="119"/>
      <c r="D385" s="118" t="s">
        <v>306</v>
      </c>
      <c r="E385" s="118"/>
      <c r="F385" s="118"/>
    </row>
    <row r="386" customFormat="false" ht="15" hidden="false" customHeight="false" outlineLevel="0" collapsed="false">
      <c r="A386" s="118"/>
      <c r="B386" s="119" t="s">
        <v>307</v>
      </c>
      <c r="C386" s="119" t="s">
        <v>308</v>
      </c>
      <c r="D386" s="118"/>
      <c r="E386" s="118"/>
      <c r="F386" s="118"/>
    </row>
    <row r="387" customFormat="false" ht="15" hidden="false" customHeight="false" outlineLevel="0" collapsed="false">
      <c r="A387" s="139" t="s">
        <v>567</v>
      </c>
      <c r="B387" s="121"/>
      <c r="C387" s="121" t="s">
        <v>681</v>
      </c>
      <c r="D387" s="140"/>
      <c r="E387" s="123"/>
      <c r="F387" s="124"/>
    </row>
    <row r="388" customFormat="false" ht="15" hidden="false" customHeight="false" outlineLevel="0" collapsed="false">
      <c r="A388" s="139" t="s">
        <v>682</v>
      </c>
      <c r="B388" s="121" t="s">
        <v>683</v>
      </c>
      <c r="C388" s="121" t="s">
        <v>683</v>
      </c>
      <c r="D388" s="141"/>
      <c r="E388" s="126"/>
      <c r="F388" s="127"/>
    </row>
    <row r="389" customFormat="false" ht="15" hidden="false" customHeight="false" outlineLevel="0" collapsed="false">
      <c r="A389" s="139" t="s">
        <v>684</v>
      </c>
      <c r="B389" s="121" t="s">
        <v>685</v>
      </c>
      <c r="C389" s="121" t="s">
        <v>686</v>
      </c>
      <c r="D389" s="141"/>
      <c r="E389" s="126"/>
      <c r="F389" s="127"/>
    </row>
    <row r="390" customFormat="false" ht="15" hidden="false" customHeight="false" outlineLevel="0" collapsed="false">
      <c r="A390" s="139" t="s">
        <v>687</v>
      </c>
      <c r="B390" s="121" t="s">
        <v>234</v>
      </c>
      <c r="C390" s="121" t="s">
        <v>234</v>
      </c>
      <c r="D390" s="141"/>
      <c r="E390" s="126"/>
      <c r="F390" s="127"/>
    </row>
    <row r="391" customFormat="false" ht="15" hidden="false" customHeight="false" outlineLevel="0" collapsed="false">
      <c r="A391" s="139" t="s">
        <v>688</v>
      </c>
      <c r="B391" s="121" t="s">
        <v>689</v>
      </c>
      <c r="C391" s="121" t="s">
        <v>690</v>
      </c>
      <c r="D391" s="141"/>
      <c r="E391" s="126"/>
      <c r="F391" s="127"/>
    </row>
    <row r="392" customFormat="false" ht="15" hidden="false" customHeight="false" outlineLevel="0" collapsed="false">
      <c r="A392" s="139" t="s">
        <v>691</v>
      </c>
      <c r="B392" s="121" t="s">
        <v>692</v>
      </c>
      <c r="C392" s="121" t="s">
        <v>693</v>
      </c>
      <c r="D392" s="141"/>
      <c r="E392" s="126"/>
      <c r="F392" s="127"/>
    </row>
    <row r="393" customFormat="false" ht="15" hidden="false" customHeight="false" outlineLevel="0" collapsed="false">
      <c r="A393" s="139" t="s">
        <v>694</v>
      </c>
      <c r="B393" s="121" t="s">
        <v>695</v>
      </c>
      <c r="C393" s="121" t="s">
        <v>696</v>
      </c>
      <c r="D393" s="141"/>
      <c r="E393" s="126"/>
      <c r="F393" s="127"/>
    </row>
    <row r="394" customFormat="false" ht="15" hidden="false" customHeight="false" outlineLevel="0" collapsed="false">
      <c r="A394" s="139" t="s">
        <v>697</v>
      </c>
      <c r="B394" s="121" t="s">
        <v>698</v>
      </c>
      <c r="C394" s="121" t="s">
        <v>699</v>
      </c>
      <c r="D394" s="141"/>
      <c r="E394" s="126"/>
      <c r="F394" s="127"/>
    </row>
    <row r="395" customFormat="false" ht="15" hidden="false" customHeight="false" outlineLevel="0" collapsed="false">
      <c r="A395" s="139" t="s">
        <v>700</v>
      </c>
      <c r="B395" s="121" t="s">
        <v>701</v>
      </c>
      <c r="C395" s="121" t="s">
        <v>701</v>
      </c>
      <c r="D395" s="141"/>
      <c r="E395" s="126"/>
      <c r="F395" s="127"/>
    </row>
    <row r="396" customFormat="false" ht="15" hidden="false" customHeight="false" outlineLevel="0" collapsed="false">
      <c r="A396" s="139" t="s">
        <v>702</v>
      </c>
      <c r="B396" s="121" t="s">
        <v>240</v>
      </c>
      <c r="C396" s="121" t="s">
        <v>703</v>
      </c>
      <c r="D396" s="141"/>
      <c r="E396" s="126"/>
      <c r="F396" s="127"/>
    </row>
    <row r="397" customFormat="false" ht="15" hidden="false" customHeight="false" outlineLevel="0" collapsed="false">
      <c r="A397" s="139" t="s">
        <v>704</v>
      </c>
      <c r="B397" s="121" t="s">
        <v>705</v>
      </c>
      <c r="C397" s="121" t="s">
        <v>706</v>
      </c>
      <c r="D397" s="141"/>
      <c r="E397" s="126"/>
      <c r="F397" s="127"/>
    </row>
    <row r="398" customFormat="false" ht="15" hidden="false" customHeight="false" outlineLevel="0" collapsed="false">
      <c r="A398" s="139" t="s">
        <v>707</v>
      </c>
      <c r="B398" s="121" t="s">
        <v>312</v>
      </c>
      <c r="C398" s="121" t="s">
        <v>313</v>
      </c>
      <c r="D398" s="141"/>
      <c r="E398" s="126"/>
      <c r="F398" s="127"/>
    </row>
    <row r="399" customFormat="false" ht="15" hidden="false" customHeight="false" outlineLevel="0" collapsed="false">
      <c r="A399" s="139" t="s">
        <v>708</v>
      </c>
      <c r="B399" s="121" t="s">
        <v>709</v>
      </c>
      <c r="C399" s="121" t="s">
        <v>709</v>
      </c>
      <c r="D399" s="141"/>
      <c r="E399" s="126"/>
      <c r="F399" s="127"/>
    </row>
    <row r="400" customFormat="false" ht="15" hidden="false" customHeight="false" outlineLevel="0" collapsed="false">
      <c r="A400" s="139" t="s">
        <v>710</v>
      </c>
      <c r="B400" s="121" t="s">
        <v>711</v>
      </c>
      <c r="C400" s="121" t="s">
        <v>711</v>
      </c>
      <c r="D400" s="141"/>
      <c r="E400" s="126"/>
      <c r="F400" s="127"/>
    </row>
    <row r="401" customFormat="false" ht="15" hidden="false" customHeight="false" outlineLevel="0" collapsed="false">
      <c r="A401" s="139" t="s">
        <v>712</v>
      </c>
      <c r="B401" s="121" t="s">
        <v>713</v>
      </c>
      <c r="C401" s="121" t="s">
        <v>245</v>
      </c>
      <c r="D401" s="141"/>
      <c r="E401" s="126"/>
      <c r="F401" s="127"/>
    </row>
    <row r="402" customFormat="false" ht="15" hidden="false" customHeight="false" outlineLevel="0" collapsed="false">
      <c r="A402" s="139" t="s">
        <v>714</v>
      </c>
      <c r="B402" s="121" t="s">
        <v>715</v>
      </c>
      <c r="C402" s="121" t="s">
        <v>715</v>
      </c>
      <c r="D402" s="141"/>
      <c r="E402" s="126"/>
      <c r="F402" s="127"/>
    </row>
    <row r="403" customFormat="false" ht="15" hidden="false" customHeight="false" outlineLevel="0" collapsed="false">
      <c r="A403" s="139" t="s">
        <v>716</v>
      </c>
      <c r="B403" s="121" t="s">
        <v>717</v>
      </c>
      <c r="C403" s="121" t="s">
        <v>717</v>
      </c>
      <c r="D403" s="141"/>
      <c r="E403" s="126"/>
      <c r="F403" s="127"/>
    </row>
    <row r="404" customFormat="false" ht="15" hidden="false" customHeight="false" outlineLevel="0" collapsed="false">
      <c r="A404" s="139" t="s">
        <v>718</v>
      </c>
      <c r="B404" s="121" t="s">
        <v>719</v>
      </c>
      <c r="C404" s="121" t="s">
        <v>719</v>
      </c>
      <c r="D404" s="141"/>
      <c r="E404" s="126"/>
      <c r="F404" s="127"/>
    </row>
    <row r="405" customFormat="false" ht="15" hidden="false" customHeight="false" outlineLevel="0" collapsed="false">
      <c r="A405" s="139" t="s">
        <v>720</v>
      </c>
      <c r="B405" s="121" t="s">
        <v>721</v>
      </c>
      <c r="C405" s="121" t="s">
        <v>721</v>
      </c>
      <c r="D405" s="141"/>
      <c r="E405" s="126"/>
      <c r="F405" s="127"/>
    </row>
    <row r="406" customFormat="false" ht="15" hidden="false" customHeight="false" outlineLevel="0" collapsed="false">
      <c r="A406" s="139" t="s">
        <v>722</v>
      </c>
      <c r="B406" s="121" t="s">
        <v>723</v>
      </c>
      <c r="C406" s="121" t="s">
        <v>355</v>
      </c>
      <c r="D406" s="141"/>
      <c r="E406" s="126"/>
      <c r="F406" s="127"/>
    </row>
    <row r="407" customFormat="false" ht="15" hidden="false" customHeight="false" outlineLevel="0" collapsed="false">
      <c r="A407" s="139" t="s">
        <v>724</v>
      </c>
      <c r="B407" s="121" t="s">
        <v>725</v>
      </c>
      <c r="C407" s="121" t="s">
        <v>725</v>
      </c>
      <c r="D407" s="141"/>
      <c r="E407" s="126"/>
      <c r="F407" s="127"/>
    </row>
    <row r="408" customFormat="false" ht="15" hidden="false" customHeight="false" outlineLevel="0" collapsed="false">
      <c r="A408" s="139" t="s">
        <v>726</v>
      </c>
      <c r="B408" s="121" t="s">
        <v>329</v>
      </c>
      <c r="C408" s="121" t="s">
        <v>727</v>
      </c>
      <c r="D408" s="141"/>
      <c r="E408" s="126"/>
      <c r="F408" s="127"/>
    </row>
    <row r="409" customFormat="false" ht="15" hidden="false" customHeight="false" outlineLevel="0" collapsed="false">
      <c r="A409" s="139" t="s">
        <v>728</v>
      </c>
      <c r="B409" s="121" t="s">
        <v>729</v>
      </c>
      <c r="C409" s="121" t="s">
        <v>729</v>
      </c>
      <c r="D409" s="141"/>
      <c r="E409" s="126"/>
      <c r="F409" s="127"/>
    </row>
    <row r="410" customFormat="false" ht="15" hidden="false" customHeight="false" outlineLevel="0" collapsed="false">
      <c r="A410" s="139" t="s">
        <v>730</v>
      </c>
      <c r="B410" s="121" t="s">
        <v>251</v>
      </c>
      <c r="C410" s="128"/>
      <c r="D410" s="143"/>
      <c r="E410" s="130"/>
      <c r="F410" s="131"/>
    </row>
    <row r="411" customFormat="false" ht="15" hidden="false" customHeight="false" outlineLevel="0" collapsed="false">
      <c r="D411" s="137"/>
      <c r="E411" s="137"/>
    </row>
    <row r="412" customFormat="false" ht="15" hidden="false" customHeight="false" outlineLevel="0" collapsed="false">
      <c r="D412" s="137"/>
      <c r="E412" s="137"/>
    </row>
    <row r="413" customFormat="false" ht="15" hidden="false" customHeight="false" outlineLevel="0" collapsed="false">
      <c r="D413" s="137"/>
      <c r="E413" s="137"/>
    </row>
    <row r="414" customFormat="false" ht="15" hidden="false" customHeight="false" outlineLevel="0" collapsed="false">
      <c r="D414" s="137"/>
      <c r="E414" s="137"/>
    </row>
    <row r="415" customFormat="false" ht="15" hidden="false" customHeight="false" outlineLevel="0" collapsed="false">
      <c r="D415" s="137"/>
      <c r="E415" s="137"/>
    </row>
    <row r="416" customFormat="false" ht="15" hidden="false" customHeight="false" outlineLevel="0" collapsed="false">
      <c r="D416" s="146"/>
      <c r="E416" s="137"/>
    </row>
    <row r="417" customFormat="false" ht="15" hidden="false" customHeight="false" outlineLevel="0" collapsed="false">
      <c r="D417" s="144"/>
      <c r="E417" s="137"/>
    </row>
    <row r="418" customFormat="false" ht="15" hidden="false" customHeight="false" outlineLevel="0" collapsed="false">
      <c r="D418" s="144"/>
      <c r="E418" s="137"/>
    </row>
    <row r="419" customFormat="false" ht="15" hidden="false" customHeight="false" outlineLevel="0" collapsed="false">
      <c r="D419" s="144"/>
      <c r="E419" s="137"/>
    </row>
    <row r="420" customFormat="false" ht="15" hidden="false" customHeight="false" outlineLevel="0" collapsed="false">
      <c r="A420" s="145"/>
      <c r="D420" s="144"/>
      <c r="E420" s="137"/>
    </row>
    <row r="421" customFormat="false" ht="15" hidden="false" customHeight="false" outlineLevel="0" collapsed="false">
      <c r="A421" s="145"/>
      <c r="D421" s="144"/>
      <c r="E421" s="137"/>
    </row>
    <row r="422" customFormat="false" ht="15" hidden="false" customHeight="false" outlineLevel="0" collapsed="false">
      <c r="A422" s="145"/>
      <c r="D422" s="144"/>
      <c r="E422" s="137"/>
    </row>
    <row r="423" customFormat="false" ht="15" hidden="false" customHeight="false" outlineLevel="0" collapsed="false">
      <c r="A423" s="145"/>
      <c r="D423" s="144"/>
      <c r="E423" s="137"/>
    </row>
    <row r="424" customFormat="false" ht="15" hidden="false" customHeight="false" outlineLevel="0" collapsed="false">
      <c r="A424" s="145"/>
      <c r="D424" s="144"/>
      <c r="E424" s="137"/>
    </row>
    <row r="425" customFormat="false" ht="15" hidden="false" customHeight="false" outlineLevel="0" collapsed="false">
      <c r="A425" s="145"/>
      <c r="D425" s="144"/>
      <c r="E425" s="137"/>
    </row>
    <row r="426" customFormat="false" ht="15" hidden="false" customHeight="false" outlineLevel="0" collapsed="false">
      <c r="A426" s="145"/>
      <c r="D426" s="144"/>
      <c r="E426" s="137"/>
    </row>
    <row r="427" customFormat="false" ht="15" hidden="false" customHeight="false" outlineLevel="0" collapsed="false">
      <c r="A427" s="145"/>
      <c r="D427" s="144"/>
      <c r="E427" s="137"/>
    </row>
    <row r="428" customFormat="false" ht="15" hidden="false" customHeight="false" outlineLevel="0" collapsed="false">
      <c r="A428" s="145"/>
      <c r="D428" s="144"/>
      <c r="E428" s="137"/>
    </row>
    <row r="429" customFormat="false" ht="15" hidden="false" customHeight="false" outlineLevel="0" collapsed="false">
      <c r="A429" s="145"/>
      <c r="D429" s="144"/>
      <c r="E429" s="137"/>
    </row>
    <row r="430" customFormat="false" ht="15" hidden="false" customHeight="false" outlineLevel="0" collapsed="false">
      <c r="A430" s="145"/>
      <c r="D430" s="144"/>
      <c r="E430" s="137"/>
    </row>
    <row r="431" customFormat="false" ht="15" hidden="false" customHeight="false" outlineLevel="0" collapsed="false">
      <c r="A431" s="145"/>
      <c r="D431" s="144"/>
      <c r="E431" s="137"/>
    </row>
    <row r="432" customFormat="false" ht="15" hidden="false" customHeight="false" outlineLevel="0" collapsed="false">
      <c r="A432" s="145"/>
      <c r="D432" s="138" t="s">
        <v>26</v>
      </c>
      <c r="E432" s="138"/>
    </row>
    <row r="433" customFormat="false" ht="15" hidden="false" customHeight="false" outlineLevel="0" collapsed="false">
      <c r="A433" s="118" t="s">
        <v>6</v>
      </c>
      <c r="B433" s="119" t="s">
        <v>305</v>
      </c>
      <c r="C433" s="119"/>
      <c r="D433" s="118" t="s">
        <v>306</v>
      </c>
      <c r="E433" s="118"/>
      <c r="F433" s="118"/>
    </row>
    <row r="434" customFormat="false" ht="15" hidden="false" customHeight="false" outlineLevel="0" collapsed="false">
      <c r="A434" s="118"/>
      <c r="B434" s="119" t="s">
        <v>307</v>
      </c>
      <c r="C434" s="119" t="s">
        <v>308</v>
      </c>
      <c r="D434" s="118"/>
      <c r="E434" s="118"/>
      <c r="F434" s="118"/>
    </row>
    <row r="435" customFormat="false" ht="15" hidden="false" customHeight="false" outlineLevel="0" collapsed="false">
      <c r="A435" s="139" t="s">
        <v>253</v>
      </c>
      <c r="B435" s="121"/>
      <c r="C435" s="121" t="s">
        <v>731</v>
      </c>
      <c r="D435" s="122"/>
      <c r="E435" s="123"/>
      <c r="F435" s="124"/>
    </row>
    <row r="436" customFormat="false" ht="15" hidden="false" customHeight="false" outlineLevel="0" collapsed="false">
      <c r="A436" s="139" t="s">
        <v>590</v>
      </c>
      <c r="B436" s="121" t="s">
        <v>732</v>
      </c>
      <c r="C436" s="121" t="s">
        <v>733</v>
      </c>
      <c r="D436" s="125"/>
      <c r="E436" s="126"/>
      <c r="F436" s="127"/>
    </row>
    <row r="437" customFormat="false" ht="15" hidden="false" customHeight="false" outlineLevel="0" collapsed="false">
      <c r="A437" s="139" t="s">
        <v>587</v>
      </c>
      <c r="B437" s="121" t="s">
        <v>734</v>
      </c>
      <c r="C437" s="121" t="s">
        <v>735</v>
      </c>
      <c r="D437" s="125"/>
      <c r="E437" s="126"/>
      <c r="F437" s="127"/>
    </row>
    <row r="438" customFormat="false" ht="15" hidden="false" customHeight="false" outlineLevel="0" collapsed="false">
      <c r="A438" s="139" t="s">
        <v>584</v>
      </c>
      <c r="B438" s="121" t="s">
        <v>736</v>
      </c>
      <c r="C438" s="121" t="s">
        <v>737</v>
      </c>
      <c r="D438" s="141"/>
      <c r="E438" s="126"/>
      <c r="F438" s="127"/>
    </row>
    <row r="439" customFormat="false" ht="15" hidden="false" customHeight="false" outlineLevel="0" collapsed="false">
      <c r="A439" s="139" t="s">
        <v>738</v>
      </c>
      <c r="B439" s="121" t="s">
        <v>739</v>
      </c>
      <c r="C439" s="121" t="s">
        <v>739</v>
      </c>
      <c r="D439" s="141"/>
      <c r="E439" s="126"/>
      <c r="F439" s="127"/>
    </row>
    <row r="440" customFormat="false" ht="15" hidden="false" customHeight="false" outlineLevel="0" collapsed="false">
      <c r="A440" s="139" t="s">
        <v>740</v>
      </c>
      <c r="B440" s="121" t="s">
        <v>741</v>
      </c>
      <c r="C440" s="121" t="s">
        <v>742</v>
      </c>
      <c r="D440" s="141"/>
      <c r="E440" s="126"/>
      <c r="F440" s="127"/>
    </row>
    <row r="441" customFormat="false" ht="15" hidden="false" customHeight="false" outlineLevel="0" collapsed="false">
      <c r="A441" s="139" t="s">
        <v>743</v>
      </c>
      <c r="B441" s="121" t="s">
        <v>744</v>
      </c>
      <c r="C441" s="121" t="s">
        <v>236</v>
      </c>
      <c r="D441" s="141"/>
      <c r="E441" s="126"/>
      <c r="F441" s="127"/>
    </row>
    <row r="442" customFormat="false" ht="15" hidden="false" customHeight="false" outlineLevel="0" collapsed="false">
      <c r="A442" s="139" t="s">
        <v>745</v>
      </c>
      <c r="B442" s="121" t="s">
        <v>746</v>
      </c>
      <c r="C442" s="121" t="s">
        <v>747</v>
      </c>
      <c r="D442" s="141"/>
      <c r="E442" s="126"/>
      <c r="F442" s="127"/>
    </row>
    <row r="443" customFormat="false" ht="15" hidden="false" customHeight="false" outlineLevel="0" collapsed="false">
      <c r="A443" s="139" t="s">
        <v>748</v>
      </c>
      <c r="B443" s="121" t="s">
        <v>749</v>
      </c>
      <c r="C443" s="121" t="s">
        <v>749</v>
      </c>
      <c r="D443" s="141"/>
      <c r="E443" s="126"/>
      <c r="F443" s="127"/>
    </row>
    <row r="444" customFormat="false" ht="15" hidden="false" customHeight="false" outlineLevel="0" collapsed="false">
      <c r="A444" s="139" t="s">
        <v>750</v>
      </c>
      <c r="B444" s="121" t="s">
        <v>751</v>
      </c>
      <c r="C444" s="121" t="s">
        <v>752</v>
      </c>
      <c r="D444" s="141"/>
      <c r="E444" s="126"/>
      <c r="F444" s="127"/>
    </row>
    <row r="445" customFormat="false" ht="15" hidden="false" customHeight="false" outlineLevel="0" collapsed="false">
      <c r="A445" s="139" t="s">
        <v>753</v>
      </c>
      <c r="B445" s="121" t="s">
        <v>754</v>
      </c>
      <c r="C445" s="121" t="s">
        <v>754</v>
      </c>
      <c r="D445" s="141"/>
      <c r="E445" s="126"/>
      <c r="F445" s="127"/>
    </row>
    <row r="446" customFormat="false" ht="15" hidden="false" customHeight="false" outlineLevel="0" collapsed="false">
      <c r="A446" s="139" t="s">
        <v>755</v>
      </c>
      <c r="B446" s="121" t="s">
        <v>756</v>
      </c>
      <c r="C446" s="121" t="s">
        <v>756</v>
      </c>
      <c r="D446" s="141"/>
      <c r="E446" s="126"/>
      <c r="F446" s="127"/>
    </row>
    <row r="447" customFormat="false" ht="15" hidden="false" customHeight="false" outlineLevel="0" collapsed="false">
      <c r="A447" s="139" t="s">
        <v>757</v>
      </c>
      <c r="B447" s="121" t="s">
        <v>239</v>
      </c>
      <c r="C447" s="121" t="s">
        <v>240</v>
      </c>
      <c r="D447" s="141"/>
      <c r="E447" s="126"/>
      <c r="F447" s="127"/>
    </row>
    <row r="448" customFormat="false" ht="15" hidden="false" customHeight="false" outlineLevel="0" collapsed="false">
      <c r="A448" s="139" t="s">
        <v>758</v>
      </c>
      <c r="B448" s="121" t="s">
        <v>759</v>
      </c>
      <c r="C448" s="121" t="s">
        <v>705</v>
      </c>
      <c r="D448" s="141"/>
      <c r="E448" s="126"/>
      <c r="F448" s="127"/>
    </row>
    <row r="449" customFormat="false" ht="15" hidden="false" customHeight="false" outlineLevel="0" collapsed="false">
      <c r="A449" s="139" t="s">
        <v>704</v>
      </c>
      <c r="B449" s="121" t="s">
        <v>760</v>
      </c>
      <c r="C449" s="121" t="s">
        <v>761</v>
      </c>
      <c r="D449" s="141"/>
      <c r="E449" s="126"/>
      <c r="F449" s="127"/>
    </row>
    <row r="450" customFormat="false" ht="15" hidden="false" customHeight="false" outlineLevel="0" collapsed="false">
      <c r="A450" s="139" t="s">
        <v>707</v>
      </c>
      <c r="B450" s="121" t="s">
        <v>762</v>
      </c>
      <c r="C450" s="121" t="s">
        <v>763</v>
      </c>
      <c r="D450" s="141"/>
      <c r="E450" s="126"/>
      <c r="F450" s="127"/>
    </row>
    <row r="451" customFormat="false" ht="15" hidden="false" customHeight="false" outlineLevel="0" collapsed="false">
      <c r="A451" s="139" t="s">
        <v>764</v>
      </c>
      <c r="B451" s="121" t="s">
        <v>706</v>
      </c>
      <c r="C451" s="121" t="s">
        <v>242</v>
      </c>
      <c r="D451" s="141"/>
      <c r="E451" s="126"/>
      <c r="F451" s="127"/>
    </row>
    <row r="452" customFormat="false" ht="15" hidden="false" customHeight="false" outlineLevel="0" collapsed="false">
      <c r="A452" s="139" t="s">
        <v>765</v>
      </c>
      <c r="B452" s="121" t="s">
        <v>313</v>
      </c>
      <c r="C452" s="121" t="s">
        <v>766</v>
      </c>
      <c r="D452" s="141"/>
      <c r="E452" s="126"/>
      <c r="F452" s="127"/>
    </row>
    <row r="453" customFormat="false" ht="15" hidden="false" customHeight="false" outlineLevel="0" collapsed="false">
      <c r="A453" s="139" t="s">
        <v>767</v>
      </c>
      <c r="B453" s="121" t="s">
        <v>316</v>
      </c>
      <c r="C453" s="121" t="s">
        <v>711</v>
      </c>
      <c r="D453" s="141"/>
      <c r="E453" s="126"/>
      <c r="F453" s="127"/>
    </row>
    <row r="454" customFormat="false" ht="15" hidden="false" customHeight="false" outlineLevel="0" collapsed="false">
      <c r="A454" s="139" t="s">
        <v>768</v>
      </c>
      <c r="B454" s="121" t="s">
        <v>769</v>
      </c>
      <c r="C454" s="121" t="s">
        <v>318</v>
      </c>
      <c r="D454" s="141"/>
      <c r="E454" s="126"/>
      <c r="F454" s="127"/>
    </row>
    <row r="455" customFormat="false" ht="15" hidden="false" customHeight="false" outlineLevel="0" collapsed="false">
      <c r="A455" s="139" t="s">
        <v>770</v>
      </c>
      <c r="B455" s="121" t="s">
        <v>771</v>
      </c>
      <c r="C455" s="121" t="s">
        <v>771</v>
      </c>
      <c r="D455" s="141"/>
      <c r="E455" s="126"/>
      <c r="F455" s="127"/>
    </row>
    <row r="456" customFormat="false" ht="15" hidden="false" customHeight="false" outlineLevel="0" collapsed="false">
      <c r="A456" s="139" t="s">
        <v>772</v>
      </c>
      <c r="B456" s="121" t="s">
        <v>717</v>
      </c>
      <c r="C456" s="121" t="s">
        <v>323</v>
      </c>
      <c r="D456" s="141"/>
      <c r="E456" s="126"/>
      <c r="F456" s="127"/>
    </row>
    <row r="457" customFormat="false" ht="15" hidden="false" customHeight="false" outlineLevel="0" collapsed="false">
      <c r="A457" s="139" t="s">
        <v>773</v>
      </c>
      <c r="B457" s="121" t="s">
        <v>774</v>
      </c>
      <c r="C457" s="121" t="s">
        <v>721</v>
      </c>
      <c r="D457" s="141"/>
      <c r="E457" s="126"/>
      <c r="F457" s="127"/>
    </row>
    <row r="458" customFormat="false" ht="15" hidden="false" customHeight="false" outlineLevel="0" collapsed="false">
      <c r="A458" s="139" t="s">
        <v>775</v>
      </c>
      <c r="B458" s="121" t="s">
        <v>355</v>
      </c>
      <c r="C458" s="121" t="s">
        <v>355</v>
      </c>
      <c r="D458" s="141"/>
      <c r="E458" s="126"/>
      <c r="F458" s="127"/>
    </row>
    <row r="459" customFormat="false" ht="15" hidden="false" customHeight="false" outlineLevel="0" collapsed="false">
      <c r="A459" s="139" t="s">
        <v>776</v>
      </c>
      <c r="B459" s="121" t="s">
        <v>725</v>
      </c>
      <c r="C459" s="128"/>
      <c r="D459" s="143"/>
      <c r="E459" s="130"/>
      <c r="F459" s="131"/>
    </row>
    <row r="460" customFormat="false" ht="15" hidden="false" customHeight="false" outlineLevel="0" collapsed="false">
      <c r="D460" s="137"/>
      <c r="E460" s="137"/>
    </row>
    <row r="461" customFormat="false" ht="15" hidden="false" customHeight="false" outlineLevel="0" collapsed="false">
      <c r="D461" s="137"/>
      <c r="E461" s="137"/>
    </row>
    <row r="462" customFormat="false" ht="15" hidden="false" customHeight="false" outlineLevel="0" collapsed="false">
      <c r="D462" s="137"/>
      <c r="E462" s="137"/>
    </row>
    <row r="463" customFormat="false" ht="15" hidden="false" customHeight="false" outlineLevel="0" collapsed="false">
      <c r="D463" s="137"/>
      <c r="E463" s="137"/>
    </row>
    <row r="464" customFormat="false" ht="15" hidden="false" customHeight="false" outlineLevel="0" collapsed="false">
      <c r="D464" s="137"/>
      <c r="E464" s="137"/>
    </row>
    <row r="465" customFormat="false" ht="15" hidden="false" customHeight="false" outlineLevel="0" collapsed="false">
      <c r="D465" s="137"/>
      <c r="E465" s="137"/>
    </row>
    <row r="466" customFormat="false" ht="15" hidden="false" customHeight="false" outlineLevel="0" collapsed="false">
      <c r="D466" s="137"/>
      <c r="E466" s="137"/>
    </row>
    <row r="467" customFormat="false" ht="15" hidden="false" customHeight="false" outlineLevel="0" collapsed="false">
      <c r="D467" s="137"/>
      <c r="E467" s="137"/>
    </row>
    <row r="468" customFormat="false" ht="15" hidden="false" customHeight="false" outlineLevel="0" collapsed="false">
      <c r="A468" s="145"/>
      <c r="D468" s="146"/>
      <c r="E468" s="137"/>
    </row>
    <row r="469" customFormat="false" ht="15" hidden="false" customHeight="false" outlineLevel="0" collapsed="false">
      <c r="A469" s="145"/>
      <c r="D469" s="144"/>
      <c r="E469" s="137"/>
    </row>
    <row r="470" customFormat="false" ht="15" hidden="false" customHeight="false" outlineLevel="0" collapsed="false">
      <c r="A470" s="145"/>
      <c r="D470" s="144"/>
      <c r="E470" s="137"/>
    </row>
    <row r="471" customFormat="false" ht="15" hidden="false" customHeight="false" outlineLevel="0" collapsed="false">
      <c r="A471" s="145"/>
      <c r="D471" s="144"/>
      <c r="E471" s="137"/>
    </row>
    <row r="472" customFormat="false" ht="15" hidden="false" customHeight="false" outlineLevel="0" collapsed="false">
      <c r="A472" s="145"/>
      <c r="D472" s="144"/>
      <c r="E472" s="137"/>
    </row>
    <row r="473" customFormat="false" ht="15" hidden="false" customHeight="false" outlineLevel="0" collapsed="false">
      <c r="A473" s="145"/>
      <c r="D473" s="144"/>
      <c r="E473" s="137"/>
    </row>
    <row r="474" customFormat="false" ht="15" hidden="false" customHeight="false" outlineLevel="0" collapsed="false">
      <c r="A474" s="145"/>
      <c r="D474" s="144"/>
      <c r="E474" s="137"/>
    </row>
    <row r="475" customFormat="false" ht="15" hidden="false" customHeight="false" outlineLevel="0" collapsed="false">
      <c r="A475" s="145"/>
      <c r="D475" s="144"/>
      <c r="E475" s="137"/>
    </row>
    <row r="476" customFormat="false" ht="15" hidden="false" customHeight="false" outlineLevel="0" collapsed="false">
      <c r="A476" s="145"/>
      <c r="D476" s="144"/>
      <c r="E476" s="137"/>
    </row>
    <row r="477" customFormat="false" ht="15" hidden="false" customHeight="false" outlineLevel="0" collapsed="false">
      <c r="A477" s="145"/>
      <c r="D477" s="144"/>
      <c r="E477" s="137"/>
    </row>
    <row r="478" customFormat="false" ht="15" hidden="false" customHeight="false" outlineLevel="0" collapsed="false">
      <c r="A478" s="145"/>
      <c r="D478" s="144"/>
      <c r="E478" s="137"/>
    </row>
    <row r="479" customFormat="false" ht="15" hidden="false" customHeight="false" outlineLevel="0" collapsed="false">
      <c r="A479" s="145"/>
      <c r="D479" s="144"/>
      <c r="E479" s="137"/>
    </row>
    <row r="480" customFormat="false" ht="15" hidden="false" customHeight="false" outlineLevel="0" collapsed="false">
      <c r="A480" s="145"/>
      <c r="D480" s="138" t="s">
        <v>26</v>
      </c>
      <c r="E480" s="138"/>
    </row>
    <row r="481" customFormat="false" ht="15" hidden="false" customHeight="false" outlineLevel="0" collapsed="false">
      <c r="A481" s="118" t="s">
        <v>6</v>
      </c>
      <c r="B481" s="119" t="s">
        <v>305</v>
      </c>
      <c r="C481" s="119"/>
      <c r="D481" s="118" t="s">
        <v>306</v>
      </c>
      <c r="E481" s="118"/>
      <c r="F481" s="118"/>
    </row>
    <row r="482" customFormat="false" ht="15" hidden="false" customHeight="false" outlineLevel="0" collapsed="false">
      <c r="A482" s="118"/>
      <c r="B482" s="119" t="s">
        <v>307</v>
      </c>
      <c r="C482" s="119" t="s">
        <v>308</v>
      </c>
      <c r="D482" s="118"/>
      <c r="E482" s="118"/>
      <c r="F482" s="118"/>
    </row>
    <row r="483" customFormat="false" ht="15" hidden="false" customHeight="false" outlineLevel="0" collapsed="false">
      <c r="A483" s="139" t="s">
        <v>776</v>
      </c>
      <c r="B483" s="121"/>
      <c r="C483" s="121" t="s">
        <v>777</v>
      </c>
      <c r="D483" s="122"/>
      <c r="E483" s="123"/>
      <c r="F483" s="124"/>
    </row>
    <row r="484" customFormat="false" ht="15" hidden="false" customHeight="false" outlineLevel="0" collapsed="false">
      <c r="A484" s="139" t="s">
        <v>775</v>
      </c>
      <c r="B484" s="121" t="s">
        <v>778</v>
      </c>
      <c r="C484" s="121" t="s">
        <v>779</v>
      </c>
      <c r="D484" s="125"/>
      <c r="E484" s="126"/>
      <c r="F484" s="127"/>
    </row>
    <row r="485" customFormat="false" ht="15" hidden="false" customHeight="false" outlineLevel="0" collapsed="false">
      <c r="A485" s="139" t="s">
        <v>780</v>
      </c>
      <c r="B485" s="121" t="s">
        <v>781</v>
      </c>
      <c r="C485" s="121" t="s">
        <v>781</v>
      </c>
      <c r="D485" s="125"/>
      <c r="E485" s="126"/>
      <c r="F485" s="127"/>
    </row>
    <row r="486" customFormat="false" ht="15" hidden="false" customHeight="false" outlineLevel="0" collapsed="false">
      <c r="A486" s="139" t="s">
        <v>782</v>
      </c>
      <c r="B486" s="121" t="s">
        <v>342</v>
      </c>
      <c r="C486" s="121" t="s">
        <v>254</v>
      </c>
      <c r="D486" s="125"/>
      <c r="E486" s="126"/>
      <c r="F486" s="127"/>
    </row>
    <row r="487" customFormat="false" ht="15" hidden="false" customHeight="false" outlineLevel="0" collapsed="false">
      <c r="A487" s="139" t="s">
        <v>783</v>
      </c>
      <c r="B487" s="121" t="s">
        <v>784</v>
      </c>
      <c r="C487" s="121" t="s">
        <v>785</v>
      </c>
      <c r="D487" s="125"/>
      <c r="E487" s="126"/>
      <c r="F487" s="127"/>
    </row>
    <row r="488" customFormat="false" ht="15" hidden="false" customHeight="false" outlineLevel="0" collapsed="false">
      <c r="A488" s="139" t="s">
        <v>730</v>
      </c>
      <c r="B488" s="121" t="s">
        <v>346</v>
      </c>
      <c r="C488" s="128"/>
      <c r="D488" s="143"/>
      <c r="E488" s="130"/>
      <c r="F488" s="131"/>
    </row>
    <row r="489" customFormat="false" ht="15" hidden="false" customHeight="false" outlineLevel="0" collapsed="false">
      <c r="A489" s="132"/>
      <c r="B489" s="133"/>
      <c r="C489" s="133"/>
      <c r="D489" s="126"/>
      <c r="E489" s="126"/>
      <c r="F489" s="135"/>
    </row>
    <row r="490" customFormat="false" ht="15" hidden="false" customHeight="false" outlineLevel="0" collapsed="false">
      <c r="A490" s="132"/>
      <c r="B490" s="133"/>
      <c r="C490" s="133"/>
      <c r="D490" s="126"/>
      <c r="E490" s="126"/>
      <c r="F490" s="135"/>
    </row>
    <row r="491" customFormat="false" ht="15" hidden="false" customHeight="false" outlineLevel="0" collapsed="false">
      <c r="A491" s="132"/>
      <c r="B491" s="133"/>
      <c r="C491" s="133"/>
      <c r="D491" s="126"/>
      <c r="E491" s="126"/>
      <c r="F491" s="135"/>
    </row>
    <row r="492" customFormat="false" ht="15" hidden="false" customHeight="false" outlineLevel="0" collapsed="false">
      <c r="A492" s="132"/>
      <c r="B492" s="133"/>
      <c r="C492" s="133"/>
      <c r="D492" s="126"/>
      <c r="E492" s="126"/>
      <c r="F492" s="135"/>
    </row>
    <row r="493" customFormat="false" ht="15" hidden="false" customHeight="false" outlineLevel="0" collapsed="false">
      <c r="A493" s="132"/>
      <c r="B493" s="133"/>
      <c r="C493" s="133"/>
      <c r="D493" s="126"/>
      <c r="E493" s="126"/>
      <c r="F493" s="135"/>
    </row>
    <row r="494" customFormat="false" ht="15" hidden="false" customHeight="false" outlineLevel="0" collapsed="false">
      <c r="A494" s="132"/>
      <c r="B494" s="133"/>
      <c r="C494" s="133"/>
      <c r="D494" s="126"/>
      <c r="E494" s="126"/>
      <c r="F494" s="135"/>
    </row>
    <row r="495" customFormat="false" ht="15" hidden="false" customHeight="false" outlineLevel="0" collapsed="false">
      <c r="A495" s="132"/>
      <c r="B495" s="133"/>
      <c r="C495" s="133"/>
      <c r="D495" s="126"/>
      <c r="E495" s="126"/>
      <c r="F495" s="135"/>
    </row>
    <row r="496" customFormat="false" ht="15" hidden="false" customHeight="false" outlineLevel="0" collapsed="false">
      <c r="A496" s="132"/>
      <c r="B496" s="133"/>
      <c r="C496" s="133"/>
      <c r="D496" s="126"/>
      <c r="E496" s="126"/>
      <c r="F496" s="135"/>
    </row>
    <row r="497" customFormat="false" ht="15" hidden="false" customHeight="false" outlineLevel="0" collapsed="false">
      <c r="A497" s="132"/>
      <c r="B497" s="133"/>
      <c r="C497" s="133"/>
      <c r="D497" s="126"/>
      <c r="E497" s="126"/>
      <c r="F497" s="135"/>
    </row>
    <row r="498" customFormat="false" ht="15" hidden="false" customHeight="false" outlineLevel="0" collapsed="false">
      <c r="A498" s="132"/>
      <c r="B498" s="133"/>
      <c r="C498" s="133"/>
      <c r="D498" s="126"/>
      <c r="E498" s="126"/>
      <c r="F498" s="135"/>
    </row>
    <row r="499" customFormat="false" ht="15" hidden="false" customHeight="false" outlineLevel="0" collapsed="false">
      <c r="A499" s="132"/>
      <c r="B499" s="133"/>
      <c r="C499" s="133"/>
      <c r="D499" s="126"/>
      <c r="E499" s="126"/>
      <c r="F499" s="135"/>
    </row>
    <row r="500" customFormat="false" ht="15" hidden="false" customHeight="false" outlineLevel="0" collapsed="false">
      <c r="A500" s="132"/>
      <c r="B500" s="133"/>
      <c r="C500" s="133"/>
      <c r="D500" s="126"/>
      <c r="E500" s="126"/>
      <c r="F500" s="135"/>
    </row>
    <row r="501" customFormat="false" ht="15" hidden="false" customHeight="false" outlineLevel="0" collapsed="false">
      <c r="A501" s="132"/>
      <c r="B501" s="133"/>
      <c r="C501" s="133"/>
      <c r="D501" s="126"/>
      <c r="E501" s="126"/>
      <c r="F501" s="135"/>
    </row>
    <row r="502" customFormat="false" ht="15" hidden="false" customHeight="false" outlineLevel="0" collapsed="false">
      <c r="A502" s="132"/>
      <c r="B502" s="133"/>
      <c r="C502" s="133"/>
      <c r="D502" s="126"/>
      <c r="E502" s="126"/>
      <c r="F502" s="135"/>
    </row>
    <row r="503" customFormat="false" ht="15" hidden="false" customHeight="false" outlineLevel="0" collapsed="false">
      <c r="A503" s="132"/>
      <c r="B503" s="133"/>
      <c r="C503" s="133"/>
      <c r="D503" s="126"/>
      <c r="E503" s="126"/>
      <c r="F503" s="135"/>
    </row>
    <row r="504" customFormat="false" ht="15" hidden="false" customHeight="false" outlineLevel="0" collapsed="false">
      <c r="A504" s="132"/>
      <c r="B504" s="133"/>
      <c r="C504" s="133"/>
      <c r="D504" s="126"/>
      <c r="E504" s="126"/>
      <c r="F504" s="135"/>
    </row>
    <row r="505" customFormat="false" ht="15" hidden="false" customHeight="false" outlineLevel="0" collapsed="false">
      <c r="A505" s="132"/>
      <c r="B505" s="133"/>
      <c r="C505" s="133"/>
      <c r="D505" s="126"/>
      <c r="E505" s="126"/>
      <c r="F505" s="135"/>
    </row>
    <row r="506" customFormat="false" ht="15" hidden="false" customHeight="false" outlineLevel="0" collapsed="false">
      <c r="A506" s="132"/>
      <c r="B506" s="133"/>
      <c r="C506" s="133"/>
      <c r="D506" s="126"/>
      <c r="E506" s="126"/>
      <c r="F506" s="135"/>
    </row>
    <row r="507" customFormat="false" ht="15" hidden="false" customHeight="false" outlineLevel="0" collapsed="false">
      <c r="A507" s="132"/>
      <c r="B507" s="133"/>
      <c r="C507" s="133"/>
      <c r="D507" s="126"/>
      <c r="E507" s="126"/>
      <c r="F507" s="135"/>
    </row>
    <row r="508" customFormat="false" ht="15" hidden="false" customHeight="false" outlineLevel="0" collapsed="false">
      <c r="A508" s="132"/>
      <c r="B508" s="133"/>
      <c r="C508" s="133"/>
      <c r="D508" s="126"/>
      <c r="E508" s="126"/>
      <c r="F508" s="135"/>
    </row>
    <row r="509" customFormat="false" ht="15" hidden="false" customHeight="false" outlineLevel="0" collapsed="false">
      <c r="A509" s="132"/>
      <c r="B509" s="133"/>
      <c r="C509" s="133"/>
      <c r="D509" s="126"/>
      <c r="E509" s="126"/>
      <c r="F509" s="135"/>
    </row>
    <row r="510" customFormat="false" ht="15" hidden="false" customHeight="false" outlineLevel="0" collapsed="false">
      <c r="A510" s="132"/>
      <c r="B510" s="133"/>
      <c r="C510" s="133"/>
      <c r="D510" s="126"/>
      <c r="E510" s="126"/>
      <c r="F510" s="135"/>
    </row>
    <row r="511" customFormat="false" ht="15" hidden="false" customHeight="false" outlineLevel="0" collapsed="false">
      <c r="A511" s="132"/>
      <c r="B511" s="133"/>
      <c r="C511" s="133"/>
      <c r="D511" s="126"/>
      <c r="E511" s="126"/>
      <c r="F511" s="135"/>
    </row>
    <row r="512" customFormat="false" ht="15" hidden="false" customHeight="false" outlineLevel="0" collapsed="false">
      <c r="A512" s="132"/>
      <c r="B512" s="133"/>
      <c r="C512" s="133"/>
      <c r="D512" s="126"/>
      <c r="E512" s="126"/>
      <c r="F512" s="135"/>
    </row>
    <row r="513" customFormat="false" ht="15" hidden="false" customHeight="false" outlineLevel="0" collapsed="false">
      <c r="A513" s="132"/>
      <c r="B513" s="133"/>
      <c r="C513" s="133"/>
      <c r="D513" s="126"/>
      <c r="E513" s="126"/>
      <c r="F513" s="135"/>
    </row>
    <row r="514" customFormat="false" ht="15" hidden="false" customHeight="false" outlineLevel="0" collapsed="false">
      <c r="A514" s="132"/>
      <c r="B514" s="133"/>
      <c r="C514" s="133"/>
      <c r="D514" s="126"/>
      <c r="E514" s="126"/>
      <c r="F514" s="135"/>
    </row>
    <row r="515" customFormat="false" ht="15" hidden="false" customHeight="false" outlineLevel="0" collapsed="false">
      <c r="A515" s="132"/>
      <c r="B515" s="133"/>
      <c r="C515" s="133"/>
      <c r="D515" s="126"/>
      <c r="E515" s="126"/>
      <c r="F515" s="135"/>
    </row>
    <row r="516" customFormat="false" ht="15" hidden="false" customHeight="false" outlineLevel="0" collapsed="false">
      <c r="A516" s="132"/>
      <c r="B516" s="133"/>
      <c r="C516" s="133"/>
      <c r="D516" s="126"/>
      <c r="E516" s="126"/>
      <c r="F516" s="135"/>
    </row>
    <row r="517" customFormat="false" ht="15" hidden="false" customHeight="false" outlineLevel="0" collapsed="false">
      <c r="A517" s="132"/>
      <c r="B517" s="133"/>
      <c r="C517" s="133"/>
      <c r="D517" s="133"/>
      <c r="E517" s="126"/>
      <c r="F517" s="135"/>
    </row>
    <row r="518" customFormat="false" ht="15" hidden="false" customHeight="false" outlineLevel="0" collapsed="false">
      <c r="A518" s="132"/>
      <c r="B518" s="133"/>
      <c r="C518" s="133"/>
      <c r="D518" s="134"/>
      <c r="E518" s="126"/>
      <c r="F518" s="135"/>
    </row>
    <row r="519" customFormat="false" ht="15" hidden="false" customHeight="false" outlineLevel="0" collapsed="false">
      <c r="A519" s="132"/>
      <c r="B519" s="133"/>
      <c r="C519" s="133"/>
      <c r="D519" s="134"/>
      <c r="E519" s="126"/>
      <c r="F519" s="135"/>
    </row>
    <row r="520" customFormat="false" ht="15" hidden="false" customHeight="false" outlineLevel="0" collapsed="false">
      <c r="A520" s="132"/>
      <c r="B520" s="133"/>
      <c r="C520" s="133"/>
      <c r="D520" s="134"/>
      <c r="E520" s="126"/>
      <c r="F520" s="135"/>
    </row>
    <row r="521" customFormat="false" ht="15" hidden="false" customHeight="false" outlineLevel="0" collapsed="false">
      <c r="D521" s="144"/>
      <c r="E521" s="137"/>
    </row>
    <row r="522" customFormat="false" ht="15" hidden="false" customHeight="false" outlineLevel="0" collapsed="false">
      <c r="D522" s="144"/>
      <c r="E522" s="137"/>
    </row>
    <row r="523" customFormat="false" ht="15" hidden="false" customHeight="false" outlineLevel="0" collapsed="false">
      <c r="D523" s="144"/>
      <c r="E523" s="137"/>
    </row>
    <row r="524" customFormat="false" ht="15" hidden="false" customHeight="false" outlineLevel="0" collapsed="false">
      <c r="D524" s="144"/>
      <c r="E524" s="137"/>
    </row>
    <row r="525" customFormat="false" ht="15" hidden="false" customHeight="false" outlineLevel="0" collapsed="false">
      <c r="D525" s="144"/>
      <c r="E525" s="137"/>
    </row>
    <row r="526" customFormat="false" ht="15" hidden="false" customHeight="false" outlineLevel="0" collapsed="false">
      <c r="D526" s="144"/>
      <c r="E526" s="137"/>
    </row>
    <row r="527" customFormat="false" ht="15" hidden="false" customHeight="false" outlineLevel="0" collapsed="false">
      <c r="D527" s="144"/>
      <c r="E527" s="137"/>
    </row>
    <row r="528" customFormat="false" ht="15" hidden="false" customHeight="false" outlineLevel="0" collapsed="false">
      <c r="D528" s="138" t="s">
        <v>26</v>
      </c>
      <c r="E528" s="138"/>
    </row>
    <row r="529" customFormat="false" ht="15" hidden="false" customHeight="false" outlineLevel="0" collapsed="false">
      <c r="A529" s="118" t="s">
        <v>6</v>
      </c>
      <c r="B529" s="119" t="s">
        <v>305</v>
      </c>
      <c r="C529" s="119"/>
      <c r="D529" s="118" t="s">
        <v>306</v>
      </c>
      <c r="E529" s="118"/>
      <c r="F529" s="118"/>
    </row>
    <row r="530" customFormat="false" ht="15" hidden="false" customHeight="false" outlineLevel="0" collapsed="false">
      <c r="A530" s="118"/>
      <c r="B530" s="119" t="s">
        <v>307</v>
      </c>
      <c r="C530" s="119" t="s">
        <v>308</v>
      </c>
      <c r="D530" s="118"/>
      <c r="E530" s="118"/>
      <c r="F530" s="118"/>
      <c r="H530" s="147"/>
      <c r="I530" s="148"/>
      <c r="J530" s="148"/>
    </row>
    <row r="531" customFormat="false" ht="15" hidden="false" customHeight="false" outlineLevel="0" collapsed="false">
      <c r="A531" s="139" t="s">
        <v>730</v>
      </c>
      <c r="B531" s="121"/>
      <c r="C531" s="121" t="s">
        <v>786</v>
      </c>
      <c r="D531" s="122"/>
      <c r="E531" s="123"/>
      <c r="F531" s="124"/>
    </row>
    <row r="532" customFormat="false" ht="15" hidden="false" customHeight="false" outlineLevel="0" collapsed="false">
      <c r="A532" s="139" t="s">
        <v>728</v>
      </c>
      <c r="B532" s="121" t="s">
        <v>787</v>
      </c>
      <c r="C532" s="121" t="s">
        <v>787</v>
      </c>
      <c r="D532" s="125"/>
      <c r="E532" s="126"/>
      <c r="F532" s="127"/>
    </row>
    <row r="533" customFormat="false" ht="15" hidden="false" customHeight="false" outlineLevel="0" collapsed="false">
      <c r="A533" s="139" t="s">
        <v>726</v>
      </c>
      <c r="B533" s="121" t="s">
        <v>257</v>
      </c>
      <c r="C533" s="121" t="s">
        <v>257</v>
      </c>
      <c r="D533" s="125"/>
      <c r="E533" s="126"/>
      <c r="F533" s="127"/>
    </row>
    <row r="534" customFormat="false" ht="15" hidden="false" customHeight="false" outlineLevel="0" collapsed="false">
      <c r="A534" s="139" t="s">
        <v>788</v>
      </c>
      <c r="B534" s="121" t="s">
        <v>789</v>
      </c>
      <c r="C534" s="121" t="s">
        <v>790</v>
      </c>
      <c r="D534" s="125"/>
      <c r="E534" s="126"/>
      <c r="F534" s="127"/>
    </row>
    <row r="535" customFormat="false" ht="15" hidden="false" customHeight="false" outlineLevel="0" collapsed="false">
      <c r="A535" s="139" t="s">
        <v>791</v>
      </c>
      <c r="B535" s="121" t="s">
        <v>792</v>
      </c>
      <c r="C535" s="121" t="s">
        <v>792</v>
      </c>
      <c r="D535" s="125"/>
      <c r="E535" s="126"/>
      <c r="F535" s="127"/>
    </row>
    <row r="536" customFormat="false" ht="15" hidden="false" customHeight="false" outlineLevel="0" collapsed="false">
      <c r="A536" s="139" t="s">
        <v>793</v>
      </c>
      <c r="B536" s="121" t="s">
        <v>794</v>
      </c>
      <c r="C536" s="121" t="s">
        <v>795</v>
      </c>
      <c r="D536" s="125"/>
      <c r="E536" s="126"/>
      <c r="F536" s="127"/>
    </row>
    <row r="537" customFormat="false" ht="15" hidden="false" customHeight="false" outlineLevel="0" collapsed="false">
      <c r="A537" s="139" t="s">
        <v>796</v>
      </c>
      <c r="B537" s="121" t="s">
        <v>797</v>
      </c>
      <c r="C537" s="121" t="s">
        <v>797</v>
      </c>
      <c r="D537" s="125"/>
      <c r="E537" s="126"/>
      <c r="F537" s="127"/>
    </row>
    <row r="538" customFormat="false" ht="15" hidden="false" customHeight="false" outlineLevel="0" collapsed="false">
      <c r="A538" s="139" t="s">
        <v>262</v>
      </c>
      <c r="B538" s="121" t="s">
        <v>798</v>
      </c>
      <c r="C538" s="121"/>
      <c r="D538" s="129"/>
      <c r="E538" s="130"/>
      <c r="F538" s="131"/>
    </row>
    <row r="539" customFormat="false" ht="15" hidden="false" customHeight="false" outlineLevel="0" collapsed="false">
      <c r="A539" s="132"/>
      <c r="B539" s="133"/>
      <c r="C539" s="133"/>
      <c r="D539" s="134"/>
      <c r="E539" s="126"/>
      <c r="F539" s="135"/>
    </row>
    <row r="540" customFormat="false" ht="15" hidden="false" customHeight="false" outlineLevel="0" collapsed="false">
      <c r="A540" s="132"/>
      <c r="B540" s="133"/>
      <c r="C540" s="133"/>
      <c r="D540" s="134"/>
      <c r="E540" s="126"/>
      <c r="F540" s="135"/>
    </row>
    <row r="541" customFormat="false" ht="15" hidden="false" customHeight="false" outlineLevel="0" collapsed="false">
      <c r="A541" s="132"/>
      <c r="B541" s="133"/>
      <c r="C541" s="133"/>
      <c r="D541" s="134"/>
      <c r="E541" s="126"/>
      <c r="F541" s="135"/>
    </row>
    <row r="542" customFormat="false" ht="15" hidden="false" customHeight="false" outlineLevel="0" collapsed="false">
      <c r="A542" s="132"/>
      <c r="B542" s="133"/>
      <c r="C542" s="133"/>
      <c r="D542" s="134"/>
      <c r="E542" s="126"/>
      <c r="F542" s="135"/>
    </row>
    <row r="543" customFormat="false" ht="15" hidden="false" customHeight="false" outlineLevel="0" collapsed="false">
      <c r="A543" s="132"/>
      <c r="B543" s="133"/>
      <c r="C543" s="133"/>
      <c r="D543" s="134"/>
      <c r="E543" s="126"/>
      <c r="F543" s="135"/>
    </row>
    <row r="544" customFormat="false" ht="15" hidden="false" customHeight="false" outlineLevel="0" collapsed="false">
      <c r="A544" s="132"/>
      <c r="B544" s="133"/>
      <c r="C544" s="133"/>
      <c r="D544" s="134"/>
      <c r="E544" s="126"/>
      <c r="F544" s="135"/>
    </row>
    <row r="545" customFormat="false" ht="15" hidden="false" customHeight="false" outlineLevel="0" collapsed="false">
      <c r="A545" s="132"/>
      <c r="B545" s="133"/>
      <c r="C545" s="133"/>
      <c r="D545" s="134"/>
      <c r="E545" s="126"/>
      <c r="F545" s="135"/>
    </row>
    <row r="546" customFormat="false" ht="15" hidden="false" customHeight="false" outlineLevel="0" collapsed="false">
      <c r="A546" s="132"/>
      <c r="B546" s="133"/>
      <c r="C546" s="133"/>
      <c r="D546" s="134"/>
      <c r="E546" s="126"/>
      <c r="F546" s="135"/>
    </row>
    <row r="547" customFormat="false" ht="15" hidden="false" customHeight="false" outlineLevel="0" collapsed="false">
      <c r="A547" s="132"/>
      <c r="B547" s="133"/>
      <c r="C547" s="133"/>
      <c r="D547" s="134"/>
      <c r="E547" s="126"/>
      <c r="F547" s="135"/>
    </row>
    <row r="548" customFormat="false" ht="15" hidden="false" customHeight="false" outlineLevel="0" collapsed="false">
      <c r="A548" s="132"/>
      <c r="B548" s="133"/>
      <c r="C548" s="133"/>
      <c r="D548" s="134"/>
      <c r="E548" s="126"/>
      <c r="F548" s="135"/>
    </row>
    <row r="549" customFormat="false" ht="15" hidden="false" customHeight="false" outlineLevel="0" collapsed="false">
      <c r="A549" s="132"/>
      <c r="B549" s="133"/>
      <c r="C549" s="133"/>
      <c r="D549" s="134"/>
      <c r="E549" s="126"/>
      <c r="F549" s="135"/>
    </row>
    <row r="550" customFormat="false" ht="15" hidden="false" customHeight="false" outlineLevel="0" collapsed="false">
      <c r="A550" s="132"/>
      <c r="B550" s="133"/>
      <c r="C550" s="126"/>
      <c r="D550" s="134"/>
      <c r="E550" s="126"/>
      <c r="F550" s="135"/>
    </row>
    <row r="551" customFormat="false" ht="15" hidden="false" customHeight="false" outlineLevel="0" collapsed="false">
      <c r="D551" s="144"/>
      <c r="E551" s="137"/>
    </row>
    <row r="552" customFormat="false" ht="15" hidden="false" customHeight="false" outlineLevel="0" collapsed="false">
      <c r="D552" s="144"/>
      <c r="E552" s="137"/>
    </row>
    <row r="553" customFormat="false" ht="15" hidden="false" customHeight="false" outlineLevel="0" collapsed="false">
      <c r="D553" s="144"/>
      <c r="E553" s="137"/>
    </row>
    <row r="554" customFormat="false" ht="15" hidden="false" customHeight="false" outlineLevel="0" collapsed="false">
      <c r="D554" s="137"/>
      <c r="E554" s="137"/>
    </row>
    <row r="555" customFormat="false" ht="15" hidden="false" customHeight="false" outlineLevel="0" collapsed="false">
      <c r="D555" s="137"/>
      <c r="E555" s="137"/>
    </row>
    <row r="556" customFormat="false" ht="15" hidden="false" customHeight="false" outlineLevel="0" collapsed="false">
      <c r="D556" s="137"/>
      <c r="E556" s="137"/>
    </row>
    <row r="557" customFormat="false" ht="15" hidden="false" customHeight="false" outlineLevel="0" collapsed="false">
      <c r="D557" s="137"/>
      <c r="E557" s="137"/>
    </row>
    <row r="558" customFormat="false" ht="15" hidden="false" customHeight="false" outlineLevel="0" collapsed="false">
      <c r="D558" s="137"/>
      <c r="E558" s="137"/>
    </row>
    <row r="559" customFormat="false" ht="15" hidden="false" customHeight="false" outlineLevel="0" collapsed="false">
      <c r="D559" s="137"/>
      <c r="E559" s="137"/>
    </row>
    <row r="560" customFormat="false" ht="15" hidden="false" customHeight="false" outlineLevel="0" collapsed="false">
      <c r="D560" s="137"/>
      <c r="E560" s="137"/>
    </row>
    <row r="561" customFormat="false" ht="15" hidden="false" customHeight="false" outlineLevel="0" collapsed="false">
      <c r="D561" s="137"/>
      <c r="E561" s="137"/>
    </row>
    <row r="562" customFormat="false" ht="15" hidden="false" customHeight="false" outlineLevel="0" collapsed="false">
      <c r="D562" s="137"/>
      <c r="E562" s="137"/>
    </row>
    <row r="563" customFormat="false" ht="15" hidden="false" customHeight="false" outlineLevel="0" collapsed="false">
      <c r="D563" s="137"/>
      <c r="E563" s="137"/>
    </row>
    <row r="564" customFormat="false" ht="15" hidden="false" customHeight="false" outlineLevel="0" collapsed="false">
      <c r="D564" s="146"/>
      <c r="E564" s="137"/>
    </row>
    <row r="565" customFormat="false" ht="15" hidden="false" customHeight="false" outlineLevel="0" collapsed="false">
      <c r="D565" s="144"/>
      <c r="E565" s="137"/>
    </row>
    <row r="566" customFormat="false" ht="15" hidden="false" customHeight="false" outlineLevel="0" collapsed="false">
      <c r="D566" s="144"/>
      <c r="E566" s="137"/>
    </row>
    <row r="567" customFormat="false" ht="15" hidden="false" customHeight="false" outlineLevel="0" collapsed="false">
      <c r="A567" s="145"/>
      <c r="D567" s="144"/>
      <c r="E567" s="137"/>
    </row>
    <row r="568" customFormat="false" ht="15" hidden="false" customHeight="false" outlineLevel="0" collapsed="false">
      <c r="A568" s="145"/>
      <c r="D568" s="144"/>
      <c r="E568" s="137"/>
    </row>
    <row r="569" customFormat="false" ht="15" hidden="false" customHeight="false" outlineLevel="0" collapsed="false">
      <c r="A569" s="145"/>
      <c r="D569" s="144"/>
      <c r="E569" s="137"/>
    </row>
    <row r="570" customFormat="false" ht="15" hidden="false" customHeight="false" outlineLevel="0" collapsed="false">
      <c r="A570" s="145"/>
      <c r="D570" s="144"/>
      <c r="E570" s="137"/>
    </row>
    <row r="571" customFormat="false" ht="15" hidden="false" customHeight="false" outlineLevel="0" collapsed="false">
      <c r="A571" s="145"/>
      <c r="D571" s="144"/>
      <c r="E571" s="137"/>
    </row>
    <row r="572" customFormat="false" ht="15" hidden="false" customHeight="false" outlineLevel="0" collapsed="false">
      <c r="A572" s="145"/>
      <c r="D572" s="144"/>
      <c r="E572" s="137"/>
    </row>
    <row r="573" customFormat="false" ht="15" hidden="false" customHeight="false" outlineLevel="0" collapsed="false">
      <c r="A573" s="145"/>
      <c r="D573" s="144"/>
      <c r="E573" s="137"/>
    </row>
    <row r="574" customFormat="false" ht="15" hidden="false" customHeight="false" outlineLevel="0" collapsed="false">
      <c r="A574" s="145"/>
      <c r="D574" s="144"/>
      <c r="E574" s="137"/>
    </row>
    <row r="575" customFormat="false" ht="15" hidden="false" customHeight="false" outlineLevel="0" collapsed="false">
      <c r="A575" s="145"/>
      <c r="D575" s="144"/>
      <c r="E575" s="137"/>
    </row>
    <row r="576" customFormat="false" ht="15" hidden="false" customHeight="false" outlineLevel="0" collapsed="false">
      <c r="A576" s="145"/>
      <c r="D576" s="138" t="s">
        <v>26</v>
      </c>
      <c r="E576" s="138"/>
    </row>
    <row r="577" customFormat="false" ht="15" hidden="false" customHeight="false" outlineLevel="0" collapsed="false">
      <c r="A577" s="118" t="s">
        <v>6</v>
      </c>
      <c r="B577" s="119" t="s">
        <v>305</v>
      </c>
      <c r="C577" s="119"/>
      <c r="D577" s="118" t="s">
        <v>306</v>
      </c>
      <c r="E577" s="118"/>
      <c r="F577" s="118"/>
    </row>
    <row r="578" customFormat="false" ht="15" hidden="false" customHeight="false" outlineLevel="0" collapsed="false">
      <c r="A578" s="118"/>
      <c r="B578" s="119" t="s">
        <v>307</v>
      </c>
      <c r="C578" s="119" t="s">
        <v>308</v>
      </c>
      <c r="D578" s="118"/>
      <c r="E578" s="118"/>
      <c r="F578" s="118"/>
    </row>
    <row r="579" customFormat="false" ht="15" hidden="false" customHeight="false" outlineLevel="0" collapsed="false">
      <c r="A579" s="139" t="s">
        <v>799</v>
      </c>
      <c r="B579" s="121"/>
      <c r="C579" s="121" t="s">
        <v>351</v>
      </c>
      <c r="D579" s="122"/>
      <c r="E579" s="123"/>
      <c r="F579" s="124"/>
    </row>
    <row r="580" customFormat="false" ht="15" hidden="false" customHeight="false" outlineLevel="0" collapsed="false">
      <c r="A580" s="139" t="s">
        <v>800</v>
      </c>
      <c r="B580" s="121" t="s">
        <v>797</v>
      </c>
      <c r="C580" s="121" t="s">
        <v>797</v>
      </c>
      <c r="D580" s="125"/>
      <c r="E580" s="126"/>
      <c r="F580" s="127"/>
    </row>
    <row r="581" customFormat="false" ht="15" hidden="false" customHeight="false" outlineLevel="0" collapsed="false">
      <c r="A581" s="139" t="s">
        <v>801</v>
      </c>
      <c r="B581" s="121" t="s">
        <v>802</v>
      </c>
      <c r="C581" s="121" t="s">
        <v>802</v>
      </c>
      <c r="D581" s="125"/>
      <c r="E581" s="126"/>
      <c r="F581" s="127"/>
    </row>
    <row r="582" customFormat="false" ht="15" hidden="false" customHeight="false" outlineLevel="0" collapsed="false">
      <c r="A582" s="139" t="s">
        <v>803</v>
      </c>
      <c r="B582" s="121" t="s">
        <v>361</v>
      </c>
      <c r="C582" s="121" t="s">
        <v>804</v>
      </c>
      <c r="D582" s="125"/>
      <c r="E582" s="126"/>
      <c r="F582" s="127"/>
    </row>
    <row r="583" customFormat="false" ht="15" hidden="false" customHeight="false" outlineLevel="0" collapsed="false">
      <c r="A583" s="139" t="s">
        <v>805</v>
      </c>
      <c r="B583" s="121" t="s">
        <v>806</v>
      </c>
      <c r="C583" s="121" t="s">
        <v>806</v>
      </c>
      <c r="D583" s="141"/>
      <c r="E583" s="126"/>
      <c r="F583" s="127"/>
    </row>
    <row r="584" customFormat="false" ht="15" hidden="false" customHeight="false" outlineLevel="0" collapsed="false">
      <c r="A584" s="139" t="s">
        <v>807</v>
      </c>
      <c r="B584" s="121" t="s">
        <v>808</v>
      </c>
      <c r="C584" s="121" t="s">
        <v>809</v>
      </c>
      <c r="D584" s="141"/>
      <c r="E584" s="126"/>
      <c r="F584" s="127"/>
    </row>
    <row r="585" customFormat="false" ht="15" hidden="false" customHeight="false" outlineLevel="0" collapsed="false">
      <c r="A585" s="139" t="s">
        <v>810</v>
      </c>
      <c r="B585" s="121" t="s">
        <v>811</v>
      </c>
      <c r="C585" s="121" t="s">
        <v>812</v>
      </c>
      <c r="D585" s="141"/>
      <c r="E585" s="126"/>
      <c r="F585" s="127"/>
    </row>
    <row r="586" customFormat="false" ht="15" hidden="false" customHeight="false" outlineLevel="0" collapsed="false">
      <c r="A586" s="139" t="s">
        <v>813</v>
      </c>
      <c r="B586" s="121" t="s">
        <v>814</v>
      </c>
      <c r="C586" s="121" t="s">
        <v>815</v>
      </c>
      <c r="D586" s="141"/>
      <c r="E586" s="126"/>
      <c r="F586" s="127"/>
    </row>
    <row r="587" customFormat="false" ht="15" hidden="false" customHeight="false" outlineLevel="0" collapsed="false">
      <c r="A587" s="139" t="s">
        <v>816</v>
      </c>
      <c r="B587" s="121" t="s">
        <v>817</v>
      </c>
      <c r="C587" s="121" t="s">
        <v>818</v>
      </c>
      <c r="D587" s="141"/>
      <c r="E587" s="126"/>
      <c r="F587" s="127"/>
    </row>
    <row r="588" customFormat="false" ht="15" hidden="false" customHeight="false" outlineLevel="0" collapsed="false">
      <c r="A588" s="139" t="s">
        <v>819</v>
      </c>
      <c r="B588" s="121" t="s">
        <v>820</v>
      </c>
      <c r="C588" s="121" t="s">
        <v>821</v>
      </c>
      <c r="D588" s="141"/>
      <c r="E588" s="126"/>
      <c r="F588" s="127"/>
    </row>
    <row r="589" customFormat="false" ht="15" hidden="false" customHeight="false" outlineLevel="0" collapsed="false">
      <c r="A589" s="139" t="s">
        <v>822</v>
      </c>
      <c r="B589" s="121" t="s">
        <v>823</v>
      </c>
      <c r="C589" s="121" t="s">
        <v>823</v>
      </c>
      <c r="D589" s="141"/>
      <c r="E589" s="126"/>
      <c r="F589" s="127"/>
    </row>
    <row r="590" customFormat="false" ht="15" hidden="false" customHeight="false" outlineLevel="0" collapsed="false">
      <c r="A590" s="139" t="s">
        <v>824</v>
      </c>
      <c r="B590" s="121" t="s">
        <v>825</v>
      </c>
      <c r="C590" s="121" t="s">
        <v>826</v>
      </c>
      <c r="D590" s="141"/>
      <c r="E590" s="126"/>
      <c r="F590" s="127"/>
    </row>
    <row r="591" customFormat="false" ht="15" hidden="false" customHeight="false" outlineLevel="0" collapsed="false">
      <c r="A591" s="139" t="s">
        <v>827</v>
      </c>
      <c r="B591" s="121" t="s">
        <v>828</v>
      </c>
      <c r="C591" s="121" t="s">
        <v>829</v>
      </c>
      <c r="D591" s="141"/>
      <c r="E591" s="126"/>
      <c r="F591" s="127"/>
    </row>
    <row r="592" customFormat="false" ht="15" hidden="false" customHeight="false" outlineLevel="0" collapsed="false">
      <c r="A592" s="139" t="s">
        <v>830</v>
      </c>
      <c r="B592" s="121" t="s">
        <v>831</v>
      </c>
      <c r="C592" s="121" t="s">
        <v>831</v>
      </c>
      <c r="D592" s="141"/>
      <c r="E592" s="126"/>
      <c r="F592" s="127"/>
    </row>
    <row r="593" customFormat="false" ht="15" hidden="false" customHeight="false" outlineLevel="0" collapsed="false">
      <c r="A593" s="139" t="s">
        <v>832</v>
      </c>
      <c r="B593" s="121" t="s">
        <v>833</v>
      </c>
      <c r="C593" s="121" t="s">
        <v>834</v>
      </c>
      <c r="D593" s="141"/>
      <c r="E593" s="126"/>
      <c r="F593" s="127"/>
    </row>
    <row r="594" customFormat="false" ht="15" hidden="false" customHeight="false" outlineLevel="0" collapsed="false">
      <c r="A594" s="139" t="s">
        <v>835</v>
      </c>
      <c r="B594" s="121" t="s">
        <v>836</v>
      </c>
      <c r="C594" s="121" t="s">
        <v>837</v>
      </c>
      <c r="D594" s="141"/>
      <c r="E594" s="126"/>
      <c r="F594" s="127"/>
    </row>
    <row r="595" customFormat="false" ht="15" hidden="false" customHeight="false" outlineLevel="0" collapsed="false">
      <c r="A595" s="139" t="s">
        <v>262</v>
      </c>
      <c r="B595" s="121" t="s">
        <v>838</v>
      </c>
      <c r="C595" s="121" t="s">
        <v>839</v>
      </c>
      <c r="D595" s="141"/>
      <c r="E595" s="126"/>
      <c r="F595" s="127"/>
    </row>
    <row r="596" customFormat="false" ht="15" hidden="false" customHeight="false" outlineLevel="0" collapsed="false">
      <c r="A596" s="139" t="s">
        <v>259</v>
      </c>
      <c r="B596" s="121" t="s">
        <v>840</v>
      </c>
      <c r="C596" s="121" t="s">
        <v>841</v>
      </c>
      <c r="D596" s="141"/>
      <c r="E596" s="126"/>
      <c r="F596" s="127"/>
    </row>
    <row r="597" customFormat="false" ht="15" hidden="false" customHeight="false" outlineLevel="0" collapsed="false">
      <c r="A597" s="139" t="s">
        <v>256</v>
      </c>
      <c r="B597" s="121" t="s">
        <v>842</v>
      </c>
      <c r="C597" s="121" t="s">
        <v>843</v>
      </c>
      <c r="D597" s="141"/>
      <c r="E597" s="126"/>
      <c r="F597" s="127"/>
    </row>
    <row r="598" customFormat="false" ht="15" hidden="false" customHeight="false" outlineLevel="0" collapsed="false">
      <c r="A598" s="139" t="s">
        <v>253</v>
      </c>
      <c r="B598" s="121" t="s">
        <v>844</v>
      </c>
      <c r="C598" s="121" t="s">
        <v>845</v>
      </c>
      <c r="D598" s="141"/>
      <c r="E598" s="126"/>
      <c r="F598" s="127"/>
    </row>
    <row r="599" customFormat="false" ht="15" hidden="false" customHeight="false" outlineLevel="0" collapsed="false">
      <c r="A599" s="139" t="s">
        <v>846</v>
      </c>
      <c r="B599" s="121" t="s">
        <v>847</v>
      </c>
      <c r="C599" s="121" t="s">
        <v>848</v>
      </c>
      <c r="D599" s="141"/>
      <c r="E599" s="126"/>
      <c r="F599" s="127"/>
    </row>
    <row r="600" customFormat="false" ht="15" hidden="false" customHeight="false" outlineLevel="0" collapsed="false">
      <c r="A600" s="139" t="s">
        <v>849</v>
      </c>
      <c r="B600" s="121" t="s">
        <v>850</v>
      </c>
      <c r="C600" s="121" t="s">
        <v>851</v>
      </c>
      <c r="D600" s="141"/>
      <c r="E600" s="126"/>
      <c r="F600" s="127"/>
    </row>
    <row r="601" customFormat="false" ht="15" hidden="false" customHeight="false" outlineLevel="0" collapsed="false">
      <c r="A601" s="139" t="s">
        <v>852</v>
      </c>
      <c r="B601" s="121" t="s">
        <v>853</v>
      </c>
      <c r="C601" s="121" t="s">
        <v>854</v>
      </c>
      <c r="D601" s="141"/>
      <c r="E601" s="126"/>
      <c r="F601" s="127"/>
    </row>
    <row r="602" customFormat="false" ht="15" hidden="false" customHeight="false" outlineLevel="0" collapsed="false">
      <c r="A602" s="139" t="s">
        <v>855</v>
      </c>
      <c r="B602" s="121" t="s">
        <v>856</v>
      </c>
      <c r="C602" s="121" t="s">
        <v>857</v>
      </c>
      <c r="D602" s="141"/>
      <c r="E602" s="126"/>
      <c r="F602" s="127"/>
    </row>
    <row r="603" customFormat="false" ht="15" hidden="false" customHeight="false" outlineLevel="0" collapsed="false">
      <c r="A603" s="139" t="s">
        <v>858</v>
      </c>
      <c r="B603" s="121" t="s">
        <v>859</v>
      </c>
      <c r="C603" s="121" t="s">
        <v>860</v>
      </c>
      <c r="D603" s="141"/>
      <c r="E603" s="126"/>
      <c r="F603" s="127"/>
    </row>
    <row r="604" customFormat="false" ht="15" hidden="false" customHeight="false" outlineLevel="0" collapsed="false">
      <c r="A604" s="139" t="s">
        <v>861</v>
      </c>
      <c r="B604" s="121" t="s">
        <v>862</v>
      </c>
      <c r="C604" s="121" t="s">
        <v>863</v>
      </c>
      <c r="D604" s="141"/>
      <c r="E604" s="126"/>
      <c r="F604" s="127"/>
    </row>
    <row r="605" customFormat="false" ht="15" hidden="false" customHeight="false" outlineLevel="0" collapsed="false">
      <c r="A605" s="139" t="s">
        <v>864</v>
      </c>
      <c r="B605" s="121" t="s">
        <v>494</v>
      </c>
      <c r="C605" s="121" t="s">
        <v>865</v>
      </c>
      <c r="D605" s="141"/>
      <c r="E605" s="126"/>
      <c r="F605" s="127"/>
    </row>
    <row r="606" customFormat="false" ht="15" hidden="false" customHeight="false" outlineLevel="0" collapsed="false">
      <c r="A606" s="139" t="s">
        <v>866</v>
      </c>
      <c r="B606" s="121" t="s">
        <v>867</v>
      </c>
      <c r="C606" s="121" t="s">
        <v>868</v>
      </c>
      <c r="D606" s="141"/>
      <c r="E606" s="126"/>
      <c r="F606" s="127"/>
    </row>
    <row r="607" customFormat="false" ht="15" hidden="false" customHeight="false" outlineLevel="0" collapsed="false">
      <c r="A607" s="139" t="s">
        <v>869</v>
      </c>
      <c r="B607" s="121" t="s">
        <v>870</v>
      </c>
      <c r="C607" s="121" t="s">
        <v>871</v>
      </c>
      <c r="D607" s="141"/>
      <c r="E607" s="126"/>
      <c r="F607" s="127"/>
    </row>
    <row r="608" customFormat="false" ht="15" hidden="false" customHeight="false" outlineLevel="0" collapsed="false">
      <c r="A608" s="139" t="s">
        <v>872</v>
      </c>
      <c r="B608" s="121" t="s">
        <v>873</v>
      </c>
      <c r="C608" s="121" t="s">
        <v>873</v>
      </c>
      <c r="D608" s="141"/>
      <c r="E608" s="126"/>
      <c r="F608" s="127"/>
    </row>
    <row r="609" customFormat="false" ht="15" hidden="false" customHeight="false" outlineLevel="0" collapsed="false">
      <c r="A609" s="139" t="s">
        <v>874</v>
      </c>
      <c r="B609" s="121" t="s">
        <v>875</v>
      </c>
      <c r="C609" s="128"/>
      <c r="D609" s="143"/>
      <c r="E609" s="130"/>
      <c r="F609" s="131"/>
    </row>
    <row r="610" customFormat="false" ht="15" hidden="false" customHeight="false" outlineLevel="0" collapsed="false">
      <c r="D610" s="137"/>
      <c r="E610" s="137"/>
    </row>
    <row r="611" customFormat="false" ht="15" hidden="false" customHeight="false" outlineLevel="0" collapsed="false">
      <c r="D611" s="137"/>
      <c r="E611" s="137"/>
    </row>
    <row r="612" customFormat="false" ht="15" hidden="false" customHeight="false" outlineLevel="0" collapsed="false">
      <c r="D612" s="137"/>
      <c r="E612" s="137"/>
    </row>
    <row r="613" customFormat="false" ht="15" hidden="false" customHeight="false" outlineLevel="0" collapsed="false">
      <c r="D613" s="137"/>
      <c r="E613" s="137"/>
    </row>
    <row r="614" customFormat="false" ht="15" hidden="false" customHeight="false" outlineLevel="0" collapsed="false">
      <c r="D614" s="137"/>
      <c r="E614" s="137"/>
    </row>
    <row r="615" customFormat="false" ht="15" hidden="false" customHeight="false" outlineLevel="0" collapsed="false">
      <c r="D615" s="137"/>
      <c r="E615" s="137"/>
    </row>
    <row r="616" customFormat="false" ht="15" hidden="false" customHeight="false" outlineLevel="0" collapsed="false">
      <c r="D616" s="137"/>
      <c r="E616" s="137"/>
    </row>
    <row r="617" customFormat="false" ht="15" hidden="false" customHeight="false" outlineLevel="0" collapsed="false">
      <c r="D617" s="137"/>
      <c r="E617" s="137"/>
    </row>
    <row r="618" customFormat="false" ht="15" hidden="false" customHeight="false" outlineLevel="0" collapsed="false">
      <c r="D618" s="137"/>
      <c r="E618" s="137"/>
    </row>
    <row r="619" customFormat="false" ht="15" hidden="false" customHeight="false" outlineLevel="0" collapsed="false">
      <c r="D619" s="137"/>
      <c r="E619" s="137"/>
    </row>
    <row r="620" customFormat="false" ht="15" hidden="false" customHeight="false" outlineLevel="0" collapsed="false">
      <c r="D620" s="146"/>
      <c r="E620" s="137"/>
    </row>
    <row r="621" customFormat="false" ht="15" hidden="false" customHeight="false" outlineLevel="0" collapsed="false">
      <c r="D621" s="144"/>
      <c r="E621" s="137"/>
    </row>
    <row r="622" customFormat="false" ht="15" hidden="false" customHeight="false" outlineLevel="0" collapsed="false">
      <c r="D622" s="144"/>
      <c r="E622" s="137"/>
    </row>
    <row r="623" customFormat="false" ht="15" hidden="false" customHeight="false" outlineLevel="0" collapsed="false">
      <c r="D623" s="144"/>
      <c r="E623" s="137"/>
    </row>
    <row r="624" customFormat="false" ht="15" hidden="false" customHeight="false" outlineLevel="0" collapsed="false">
      <c r="D624" s="138" t="s">
        <v>26</v>
      </c>
      <c r="E624" s="138"/>
    </row>
    <row r="625" customFormat="false" ht="15" hidden="false" customHeight="false" outlineLevel="0" collapsed="false">
      <c r="A625" s="118" t="s">
        <v>6</v>
      </c>
      <c r="B625" s="119" t="s">
        <v>305</v>
      </c>
      <c r="C625" s="119"/>
      <c r="D625" s="118" t="s">
        <v>306</v>
      </c>
      <c r="E625" s="118"/>
      <c r="F625" s="118"/>
    </row>
    <row r="626" customFormat="false" ht="15" hidden="false" customHeight="false" outlineLevel="0" collapsed="false">
      <c r="A626" s="118"/>
      <c r="B626" s="119" t="s">
        <v>307</v>
      </c>
      <c r="C626" s="119" t="s">
        <v>308</v>
      </c>
      <c r="D626" s="118"/>
      <c r="E626" s="118"/>
      <c r="F626" s="118"/>
    </row>
    <row r="627" customFormat="false" ht="15" hidden="false" customHeight="false" outlineLevel="0" collapsed="false">
      <c r="A627" s="139" t="s">
        <v>874</v>
      </c>
      <c r="B627" s="121"/>
      <c r="C627" s="121" t="s">
        <v>876</v>
      </c>
      <c r="D627" s="122"/>
      <c r="E627" s="123"/>
      <c r="F627" s="124"/>
    </row>
    <row r="628" customFormat="false" ht="15" hidden="false" customHeight="false" outlineLevel="0" collapsed="false">
      <c r="A628" s="139" t="s">
        <v>872</v>
      </c>
      <c r="B628" s="121" t="s">
        <v>877</v>
      </c>
      <c r="C628" s="121" t="s">
        <v>878</v>
      </c>
      <c r="D628" s="125"/>
      <c r="E628" s="126"/>
      <c r="F628" s="127"/>
    </row>
    <row r="629" customFormat="false" ht="15" hidden="false" customHeight="false" outlineLevel="0" collapsed="false">
      <c r="A629" s="139" t="s">
        <v>869</v>
      </c>
      <c r="B629" s="121" t="s">
        <v>879</v>
      </c>
      <c r="C629" s="121" t="s">
        <v>880</v>
      </c>
      <c r="D629" s="125"/>
      <c r="E629" s="126"/>
      <c r="F629" s="127"/>
    </row>
    <row r="630" customFormat="false" ht="15" hidden="false" customHeight="false" outlineLevel="0" collapsed="false">
      <c r="A630" s="139" t="s">
        <v>866</v>
      </c>
      <c r="B630" s="121" t="s">
        <v>448</v>
      </c>
      <c r="C630" s="121" t="s">
        <v>881</v>
      </c>
      <c r="D630" s="125"/>
      <c r="E630" s="126"/>
      <c r="F630" s="127"/>
    </row>
    <row r="631" customFormat="false" ht="15" hidden="false" customHeight="false" outlineLevel="0" collapsed="false">
      <c r="A631" s="139" t="s">
        <v>864</v>
      </c>
      <c r="B631" s="121" t="s">
        <v>465</v>
      </c>
      <c r="C631" s="121" t="s">
        <v>467</v>
      </c>
      <c r="D631" s="125"/>
      <c r="E631" s="126"/>
      <c r="F631" s="127"/>
    </row>
    <row r="632" customFormat="false" ht="15" hidden="false" customHeight="false" outlineLevel="0" collapsed="false">
      <c r="A632" s="139" t="s">
        <v>861</v>
      </c>
      <c r="B632" s="121" t="s">
        <v>882</v>
      </c>
      <c r="C632" s="121" t="s">
        <v>883</v>
      </c>
      <c r="D632" s="125"/>
      <c r="E632" s="126"/>
      <c r="F632" s="127"/>
    </row>
    <row r="633" customFormat="false" ht="15" hidden="false" customHeight="false" outlineLevel="0" collapsed="false">
      <c r="A633" s="139" t="s">
        <v>858</v>
      </c>
      <c r="B633" s="121" t="s">
        <v>884</v>
      </c>
      <c r="C633" s="121" t="s">
        <v>885</v>
      </c>
      <c r="D633" s="125"/>
      <c r="E633" s="126"/>
      <c r="F633" s="127"/>
    </row>
    <row r="634" customFormat="false" ht="15" hidden="false" customHeight="false" outlineLevel="0" collapsed="false">
      <c r="A634" s="139" t="s">
        <v>855</v>
      </c>
      <c r="B634" s="121" t="s">
        <v>886</v>
      </c>
      <c r="C634" s="121" t="s">
        <v>887</v>
      </c>
      <c r="D634" s="125"/>
      <c r="E634" s="126"/>
      <c r="F634" s="127"/>
    </row>
    <row r="635" customFormat="false" ht="15" hidden="false" customHeight="false" outlineLevel="0" collapsed="false">
      <c r="A635" s="139" t="s">
        <v>852</v>
      </c>
      <c r="B635" s="121" t="s">
        <v>888</v>
      </c>
      <c r="C635" s="121" t="s">
        <v>889</v>
      </c>
      <c r="D635" s="125"/>
      <c r="E635" s="126"/>
      <c r="F635" s="127"/>
    </row>
    <row r="636" customFormat="false" ht="15" hidden="false" customHeight="false" outlineLevel="0" collapsed="false">
      <c r="A636" s="139" t="s">
        <v>849</v>
      </c>
      <c r="B636" s="121" t="s">
        <v>890</v>
      </c>
      <c r="C636" s="121" t="s">
        <v>891</v>
      </c>
      <c r="D636" s="125"/>
      <c r="E636" s="126"/>
      <c r="F636" s="127"/>
    </row>
    <row r="637" customFormat="false" ht="15" hidden="false" customHeight="false" outlineLevel="0" collapsed="false">
      <c r="A637" s="139" t="s">
        <v>846</v>
      </c>
      <c r="B637" s="121" t="s">
        <v>892</v>
      </c>
      <c r="C637" s="121" t="s">
        <v>893</v>
      </c>
      <c r="D637" s="125"/>
      <c r="E637" s="126"/>
      <c r="F637" s="127"/>
    </row>
    <row r="638" customFormat="false" ht="15" hidden="false" customHeight="false" outlineLevel="0" collapsed="false">
      <c r="A638" s="139" t="s">
        <v>253</v>
      </c>
      <c r="B638" s="121" t="s">
        <v>394</v>
      </c>
      <c r="C638" s="121" t="s">
        <v>894</v>
      </c>
      <c r="D638" s="125"/>
      <c r="E638" s="126"/>
      <c r="F638" s="127"/>
    </row>
    <row r="639" customFormat="false" ht="15" hidden="false" customHeight="false" outlineLevel="0" collapsed="false">
      <c r="A639" s="139" t="s">
        <v>256</v>
      </c>
      <c r="B639" s="121" t="s">
        <v>895</v>
      </c>
      <c r="C639" s="121" t="s">
        <v>896</v>
      </c>
      <c r="D639" s="125"/>
      <c r="E639" s="126"/>
      <c r="F639" s="127"/>
    </row>
    <row r="640" customFormat="false" ht="15" hidden="false" customHeight="false" outlineLevel="0" collapsed="false">
      <c r="A640" s="139" t="s">
        <v>259</v>
      </c>
      <c r="B640" s="121" t="s">
        <v>897</v>
      </c>
      <c r="C640" s="121" t="s">
        <v>898</v>
      </c>
      <c r="D640" s="125"/>
      <c r="E640" s="126"/>
      <c r="F640" s="127"/>
    </row>
    <row r="641" customFormat="false" ht="15" hidden="false" customHeight="false" outlineLevel="0" collapsed="false">
      <c r="A641" s="139" t="s">
        <v>262</v>
      </c>
      <c r="B641" s="121" t="s">
        <v>867</v>
      </c>
      <c r="C641" s="121" t="s">
        <v>503</v>
      </c>
      <c r="D641" s="125"/>
      <c r="E641" s="126"/>
      <c r="F641" s="127"/>
    </row>
    <row r="642" customFormat="false" ht="15" hidden="false" customHeight="false" outlineLevel="0" collapsed="false">
      <c r="A642" s="139" t="s">
        <v>835</v>
      </c>
      <c r="B642" s="121" t="s">
        <v>870</v>
      </c>
      <c r="C642" s="121" t="s">
        <v>899</v>
      </c>
      <c r="D642" s="125"/>
      <c r="E642" s="126"/>
      <c r="F642" s="127"/>
    </row>
    <row r="643" customFormat="false" ht="15" hidden="false" customHeight="false" outlineLevel="0" collapsed="false">
      <c r="A643" s="139" t="s">
        <v>832</v>
      </c>
      <c r="B643" s="121" t="s">
        <v>900</v>
      </c>
      <c r="C643" s="121" t="s">
        <v>900</v>
      </c>
      <c r="D643" s="125"/>
      <c r="E643" s="126"/>
      <c r="F643" s="127"/>
    </row>
    <row r="644" customFormat="false" ht="15" hidden="false" customHeight="false" outlineLevel="0" collapsed="false">
      <c r="A644" s="139" t="s">
        <v>830</v>
      </c>
      <c r="B644" s="121" t="s">
        <v>542</v>
      </c>
      <c r="C644" s="121" t="s">
        <v>542</v>
      </c>
      <c r="D644" s="125"/>
      <c r="E644" s="126"/>
      <c r="F644" s="127"/>
    </row>
    <row r="645" customFormat="false" ht="15" hidden="false" customHeight="false" outlineLevel="0" collapsed="false">
      <c r="A645" s="139" t="s">
        <v>827</v>
      </c>
      <c r="B645" s="121" t="s">
        <v>901</v>
      </c>
      <c r="C645" s="121" t="s">
        <v>558</v>
      </c>
      <c r="D645" s="125"/>
      <c r="E645" s="126"/>
      <c r="F645" s="127"/>
    </row>
    <row r="646" customFormat="false" ht="15" hidden="false" customHeight="false" outlineLevel="0" collapsed="false">
      <c r="A646" s="139" t="s">
        <v>824</v>
      </c>
      <c r="B646" s="121" t="s">
        <v>593</v>
      </c>
      <c r="C646" s="121" t="s">
        <v>902</v>
      </c>
      <c r="D646" s="125"/>
      <c r="E646" s="126"/>
      <c r="F646" s="127"/>
    </row>
    <row r="647" customFormat="false" ht="15" hidden="false" customHeight="false" outlineLevel="0" collapsed="false">
      <c r="A647" s="139" t="s">
        <v>822</v>
      </c>
      <c r="B647" s="121" t="s">
        <v>424</v>
      </c>
      <c r="C647" s="121" t="s">
        <v>424</v>
      </c>
      <c r="D647" s="125"/>
      <c r="E647" s="126"/>
      <c r="F647" s="127"/>
    </row>
    <row r="648" customFormat="false" ht="15" hidden="false" customHeight="false" outlineLevel="0" collapsed="false">
      <c r="A648" s="139" t="s">
        <v>819</v>
      </c>
      <c r="B648" s="121" t="s">
        <v>903</v>
      </c>
      <c r="C648" s="121" t="s">
        <v>904</v>
      </c>
      <c r="D648" s="125"/>
      <c r="E648" s="126"/>
      <c r="F648" s="127"/>
    </row>
    <row r="649" customFormat="false" ht="15" hidden="false" customHeight="false" outlineLevel="0" collapsed="false">
      <c r="A649" s="139" t="s">
        <v>816</v>
      </c>
      <c r="B649" s="121" t="s">
        <v>905</v>
      </c>
      <c r="C649" s="121" t="s">
        <v>905</v>
      </c>
      <c r="D649" s="141"/>
      <c r="E649" s="126"/>
      <c r="F649" s="127"/>
    </row>
    <row r="650" customFormat="false" ht="15" hidden="false" customHeight="false" outlineLevel="0" collapsed="false">
      <c r="A650" s="139" t="s">
        <v>813</v>
      </c>
      <c r="B650" s="121" t="s">
        <v>906</v>
      </c>
      <c r="C650" s="121" t="s">
        <v>907</v>
      </c>
      <c r="D650" s="141"/>
      <c r="E650" s="126"/>
      <c r="F650" s="127"/>
    </row>
    <row r="651" customFormat="false" ht="15" hidden="false" customHeight="false" outlineLevel="0" collapsed="false">
      <c r="A651" s="139" t="s">
        <v>810</v>
      </c>
      <c r="B651" s="121" t="s">
        <v>908</v>
      </c>
      <c r="C651" s="121" t="s">
        <v>908</v>
      </c>
      <c r="D651" s="141"/>
      <c r="E651" s="126"/>
      <c r="F651" s="127"/>
    </row>
    <row r="652" customFormat="false" ht="15" hidden="false" customHeight="false" outlineLevel="0" collapsed="false">
      <c r="A652" s="139" t="s">
        <v>807</v>
      </c>
      <c r="B652" s="121" t="s">
        <v>909</v>
      </c>
      <c r="C652" s="121" t="s">
        <v>910</v>
      </c>
      <c r="D652" s="141"/>
      <c r="E652" s="126"/>
      <c r="F652" s="127"/>
    </row>
    <row r="653" customFormat="false" ht="15" hidden="false" customHeight="false" outlineLevel="0" collapsed="false">
      <c r="A653" s="139" t="s">
        <v>805</v>
      </c>
      <c r="B653" s="121" t="s">
        <v>911</v>
      </c>
      <c r="C653" s="121" t="s">
        <v>912</v>
      </c>
      <c r="D653" s="141"/>
      <c r="E653" s="126"/>
      <c r="F653" s="127"/>
    </row>
    <row r="654" customFormat="false" ht="15" hidden="false" customHeight="false" outlineLevel="0" collapsed="false">
      <c r="A654" s="139" t="s">
        <v>803</v>
      </c>
      <c r="B654" s="121" t="s">
        <v>913</v>
      </c>
      <c r="C654" s="121" t="s">
        <v>913</v>
      </c>
      <c r="D654" s="141"/>
      <c r="E654" s="126"/>
      <c r="F654" s="127"/>
    </row>
    <row r="655" customFormat="false" ht="15" hidden="false" customHeight="false" outlineLevel="0" collapsed="false">
      <c r="A655" s="139" t="s">
        <v>801</v>
      </c>
      <c r="B655" s="121" t="s">
        <v>914</v>
      </c>
      <c r="C655" s="121" t="s">
        <v>914</v>
      </c>
      <c r="D655" s="141"/>
      <c r="E655" s="126"/>
      <c r="F655" s="127"/>
    </row>
    <row r="656" customFormat="false" ht="15" hidden="false" customHeight="false" outlineLevel="0" collapsed="false">
      <c r="A656" s="139" t="s">
        <v>800</v>
      </c>
      <c r="B656" s="121" t="s">
        <v>915</v>
      </c>
      <c r="C656" s="121" t="s">
        <v>916</v>
      </c>
      <c r="D656" s="141"/>
      <c r="E656" s="126"/>
      <c r="F656" s="127"/>
    </row>
    <row r="657" customFormat="false" ht="15" hidden="false" customHeight="false" outlineLevel="0" collapsed="false">
      <c r="A657" s="139" t="s">
        <v>799</v>
      </c>
      <c r="B657" s="121" t="s">
        <v>917</v>
      </c>
      <c r="C657" s="128"/>
      <c r="D657" s="143"/>
      <c r="E657" s="130"/>
      <c r="F657" s="131"/>
    </row>
    <row r="658" customFormat="false" ht="15" hidden="false" customHeight="false" outlineLevel="0" collapsed="false">
      <c r="A658" s="132"/>
      <c r="B658" s="133"/>
      <c r="C658" s="133"/>
      <c r="D658" s="126"/>
      <c r="E658" s="126"/>
      <c r="F658" s="135"/>
    </row>
    <row r="659" customFormat="false" ht="15" hidden="false" customHeight="false" outlineLevel="0" collapsed="false">
      <c r="A659" s="132"/>
      <c r="B659" s="133"/>
      <c r="C659" s="126"/>
      <c r="D659" s="126"/>
      <c r="E659" s="126"/>
      <c r="F659" s="135"/>
    </row>
    <row r="660" customFormat="false" ht="15" hidden="false" customHeight="false" outlineLevel="0" collapsed="false">
      <c r="D660" s="137"/>
      <c r="E660" s="137"/>
    </row>
    <row r="661" customFormat="false" ht="15" hidden="false" customHeight="false" outlineLevel="0" collapsed="false">
      <c r="D661" s="137"/>
      <c r="E661" s="137"/>
    </row>
    <row r="662" customFormat="false" ht="15" hidden="false" customHeight="false" outlineLevel="0" collapsed="false">
      <c r="D662" s="137"/>
      <c r="E662" s="137"/>
    </row>
    <row r="663" customFormat="false" ht="15" hidden="false" customHeight="false" outlineLevel="0" collapsed="false">
      <c r="D663" s="137"/>
      <c r="E663" s="137"/>
    </row>
    <row r="664" customFormat="false" ht="15" hidden="false" customHeight="false" outlineLevel="0" collapsed="false">
      <c r="D664" s="137"/>
      <c r="E664" s="137"/>
    </row>
    <row r="665" customFormat="false" ht="15" hidden="false" customHeight="false" outlineLevel="0" collapsed="false">
      <c r="D665" s="137"/>
      <c r="E665" s="137"/>
    </row>
    <row r="666" customFormat="false" ht="15" hidden="false" customHeight="false" outlineLevel="0" collapsed="false">
      <c r="D666" s="137"/>
      <c r="E666" s="137"/>
    </row>
    <row r="667" customFormat="false" ht="15" hidden="false" customHeight="false" outlineLevel="0" collapsed="false">
      <c r="D667" s="137"/>
      <c r="E667" s="137"/>
    </row>
    <row r="668" customFormat="false" ht="15" hidden="false" customHeight="false" outlineLevel="0" collapsed="false">
      <c r="D668" s="137"/>
      <c r="E668" s="137"/>
    </row>
    <row r="669" customFormat="false" ht="15" hidden="false" customHeight="false" outlineLevel="0" collapsed="false">
      <c r="D669" s="137"/>
      <c r="E669" s="137"/>
    </row>
    <row r="670" customFormat="false" ht="15" hidden="false" customHeight="false" outlineLevel="0" collapsed="false">
      <c r="D670" s="137"/>
      <c r="E670" s="137"/>
    </row>
    <row r="671" customFormat="false" ht="15" hidden="false" customHeight="false" outlineLevel="0" collapsed="false">
      <c r="D671" s="137"/>
      <c r="E671" s="137"/>
    </row>
    <row r="672" customFormat="false" ht="15" hidden="false" customHeight="false" outlineLevel="0" collapsed="false">
      <c r="D672" s="138" t="s">
        <v>26</v>
      </c>
      <c r="E672" s="138"/>
    </row>
    <row r="673" customFormat="false" ht="15" hidden="false" customHeight="false" outlineLevel="0" collapsed="false">
      <c r="A673" s="118" t="s">
        <v>6</v>
      </c>
      <c r="B673" s="119" t="s">
        <v>305</v>
      </c>
      <c r="C673" s="119"/>
      <c r="D673" s="118" t="s">
        <v>306</v>
      </c>
      <c r="E673" s="118"/>
      <c r="F673" s="118"/>
    </row>
    <row r="674" customFormat="false" ht="15" hidden="false" customHeight="false" outlineLevel="0" collapsed="false">
      <c r="A674" s="118"/>
      <c r="B674" s="119" t="s">
        <v>307</v>
      </c>
      <c r="C674" s="119" t="s">
        <v>308</v>
      </c>
      <c r="D674" s="118"/>
      <c r="E674" s="118"/>
      <c r="F674" s="118"/>
    </row>
    <row r="675" customFormat="false" ht="15" hidden="false" customHeight="false" outlineLevel="0" collapsed="false">
      <c r="A675" s="139" t="s">
        <v>799</v>
      </c>
      <c r="B675" s="121"/>
      <c r="C675" s="121" t="s">
        <v>918</v>
      </c>
      <c r="D675" s="122"/>
      <c r="E675" s="123"/>
      <c r="F675" s="124"/>
    </row>
    <row r="676" customFormat="false" ht="15" hidden="false" customHeight="false" outlineLevel="0" collapsed="false">
      <c r="A676" s="139" t="s">
        <v>919</v>
      </c>
      <c r="B676" s="121" t="s">
        <v>355</v>
      </c>
      <c r="C676" s="121" t="s">
        <v>920</v>
      </c>
      <c r="D676" s="125"/>
      <c r="E676" s="126"/>
      <c r="F676" s="127"/>
    </row>
    <row r="677" customFormat="false" ht="15" hidden="false" customHeight="false" outlineLevel="0" collapsed="false">
      <c r="A677" s="139" t="s">
        <v>921</v>
      </c>
      <c r="B677" s="121" t="s">
        <v>727</v>
      </c>
      <c r="C677" s="121" t="s">
        <v>922</v>
      </c>
      <c r="D677" s="125"/>
      <c r="E677" s="126"/>
      <c r="F677" s="127"/>
    </row>
    <row r="678" customFormat="false" ht="15" hidden="false" customHeight="false" outlineLevel="0" collapsed="false">
      <c r="A678" s="139" t="s">
        <v>923</v>
      </c>
      <c r="B678" s="121" t="s">
        <v>729</v>
      </c>
      <c r="C678" s="121" t="s">
        <v>924</v>
      </c>
      <c r="D678" s="125"/>
      <c r="E678" s="126"/>
      <c r="F678" s="127"/>
    </row>
    <row r="679" customFormat="false" ht="15" hidden="false" customHeight="false" outlineLevel="0" collapsed="false">
      <c r="A679" s="139" t="s">
        <v>925</v>
      </c>
      <c r="B679" s="121" t="s">
        <v>251</v>
      </c>
      <c r="C679" s="121" t="s">
        <v>926</v>
      </c>
      <c r="D679" s="125"/>
      <c r="E679" s="126"/>
      <c r="F679" s="127"/>
    </row>
    <row r="680" customFormat="false" ht="15" hidden="false" customHeight="false" outlineLevel="0" collapsed="false">
      <c r="A680" s="139" t="s">
        <v>927</v>
      </c>
      <c r="B680" s="121" t="s">
        <v>334</v>
      </c>
      <c r="C680" s="121" t="s">
        <v>334</v>
      </c>
      <c r="D680" s="125"/>
      <c r="E680" s="126"/>
      <c r="F680" s="127"/>
    </row>
    <row r="681" customFormat="false" ht="15" hidden="false" customHeight="false" outlineLevel="0" collapsed="false">
      <c r="A681" s="139" t="s">
        <v>928</v>
      </c>
      <c r="B681" s="121" t="s">
        <v>929</v>
      </c>
      <c r="C681" s="121" t="s">
        <v>777</v>
      </c>
      <c r="D681" s="125"/>
      <c r="E681" s="126"/>
      <c r="F681" s="127"/>
    </row>
    <row r="682" customFormat="false" ht="15" hidden="false" customHeight="false" outlineLevel="0" collapsed="false">
      <c r="A682" s="139" t="s">
        <v>930</v>
      </c>
      <c r="B682" s="121" t="s">
        <v>779</v>
      </c>
      <c r="C682" s="121" t="s">
        <v>931</v>
      </c>
      <c r="D682" s="125"/>
      <c r="E682" s="126"/>
      <c r="F682" s="127"/>
    </row>
    <row r="683" customFormat="false" ht="15" hidden="false" customHeight="false" outlineLevel="0" collapsed="false">
      <c r="A683" s="139" t="s">
        <v>932</v>
      </c>
      <c r="B683" s="121" t="s">
        <v>341</v>
      </c>
      <c r="C683" s="121" t="s">
        <v>342</v>
      </c>
      <c r="D683" s="125"/>
      <c r="E683" s="126"/>
      <c r="F683" s="127"/>
    </row>
    <row r="684" customFormat="false" ht="15" hidden="false" customHeight="false" outlineLevel="0" collapsed="false">
      <c r="A684" s="139" t="s">
        <v>933</v>
      </c>
      <c r="B684" s="121" t="s">
        <v>346</v>
      </c>
      <c r="C684" s="121" t="s">
        <v>347</v>
      </c>
      <c r="D684" s="125"/>
      <c r="E684" s="126"/>
      <c r="F684" s="127"/>
    </row>
    <row r="685" customFormat="false" ht="15" hidden="false" customHeight="false" outlineLevel="0" collapsed="false">
      <c r="A685" s="139" t="s">
        <v>934</v>
      </c>
      <c r="B685" s="121" t="s">
        <v>935</v>
      </c>
      <c r="C685" s="121" t="s">
        <v>935</v>
      </c>
      <c r="D685" s="125"/>
      <c r="E685" s="126"/>
      <c r="F685" s="127"/>
    </row>
    <row r="686" customFormat="false" ht="15" hidden="false" customHeight="false" outlineLevel="0" collapsed="false">
      <c r="A686" s="139" t="s">
        <v>936</v>
      </c>
      <c r="B686" s="121" t="s">
        <v>937</v>
      </c>
      <c r="C686" s="121" t="s">
        <v>938</v>
      </c>
      <c r="D686" s="125"/>
      <c r="E686" s="126"/>
      <c r="F686" s="127"/>
    </row>
    <row r="687" customFormat="false" ht="15" hidden="false" customHeight="false" outlineLevel="0" collapsed="false">
      <c r="A687" s="139" t="s">
        <v>939</v>
      </c>
      <c r="B687" s="121" t="s">
        <v>359</v>
      </c>
      <c r="C687" s="128"/>
      <c r="D687" s="129"/>
      <c r="E687" s="130"/>
      <c r="F687" s="131"/>
    </row>
    <row r="688" customFormat="false" ht="15" hidden="false" customHeight="false" outlineLevel="0" collapsed="false">
      <c r="A688" s="132"/>
      <c r="B688" s="133"/>
      <c r="C688" s="133"/>
      <c r="D688" s="134"/>
      <c r="E688" s="126"/>
      <c r="F688" s="135"/>
    </row>
    <row r="689" customFormat="false" ht="15" hidden="false" customHeight="false" outlineLevel="0" collapsed="false">
      <c r="A689" s="132"/>
      <c r="B689" s="133"/>
      <c r="C689" s="133"/>
      <c r="D689" s="134"/>
      <c r="E689" s="126"/>
      <c r="F689" s="135"/>
    </row>
    <row r="690" customFormat="false" ht="15" hidden="false" customHeight="false" outlineLevel="0" collapsed="false">
      <c r="A690" s="132"/>
      <c r="B690" s="133"/>
      <c r="C690" s="133"/>
      <c r="D690" s="134"/>
      <c r="E690" s="126"/>
      <c r="F690" s="135"/>
    </row>
    <row r="691" customFormat="false" ht="15" hidden="false" customHeight="false" outlineLevel="0" collapsed="false">
      <c r="A691" s="132"/>
      <c r="B691" s="133"/>
      <c r="C691" s="133"/>
      <c r="D691" s="134"/>
      <c r="E691" s="126"/>
      <c r="F691" s="135"/>
    </row>
    <row r="692" customFormat="false" ht="15" hidden="false" customHeight="false" outlineLevel="0" collapsed="false">
      <c r="A692" s="132"/>
      <c r="B692" s="133"/>
      <c r="C692" s="133"/>
      <c r="D692" s="134"/>
      <c r="E692" s="126"/>
      <c r="F692" s="135"/>
    </row>
    <row r="693" customFormat="false" ht="15" hidden="false" customHeight="false" outlineLevel="0" collapsed="false">
      <c r="A693" s="132"/>
      <c r="B693" s="133"/>
      <c r="C693" s="133"/>
      <c r="D693" s="134"/>
      <c r="E693" s="126"/>
      <c r="F693" s="135"/>
    </row>
    <row r="694" customFormat="false" ht="15" hidden="false" customHeight="false" outlineLevel="0" collapsed="false">
      <c r="A694" s="132"/>
      <c r="B694" s="133"/>
      <c r="C694" s="133"/>
      <c r="D694" s="134"/>
      <c r="E694" s="126"/>
      <c r="F694" s="135"/>
    </row>
    <row r="695" customFormat="false" ht="15" hidden="false" customHeight="false" outlineLevel="0" collapsed="false">
      <c r="A695" s="132"/>
      <c r="B695" s="133"/>
      <c r="C695" s="133"/>
      <c r="D695" s="134"/>
      <c r="E695" s="126"/>
      <c r="F695" s="135"/>
    </row>
    <row r="696" customFormat="false" ht="15" hidden="false" customHeight="false" outlineLevel="0" collapsed="false">
      <c r="A696" s="132"/>
      <c r="B696" s="133"/>
      <c r="C696" s="133"/>
      <c r="D696" s="134"/>
      <c r="E696" s="126"/>
      <c r="F696" s="135"/>
    </row>
    <row r="697" customFormat="false" ht="15" hidden="false" customHeight="false" outlineLevel="0" collapsed="false">
      <c r="A697" s="132"/>
      <c r="B697" s="133"/>
      <c r="C697" s="133"/>
      <c r="D697" s="134"/>
      <c r="E697" s="126"/>
      <c r="F697" s="135"/>
    </row>
    <row r="698" customFormat="false" ht="15" hidden="false" customHeight="false" outlineLevel="0" collapsed="false">
      <c r="A698" s="132"/>
      <c r="B698" s="133"/>
      <c r="C698" s="126"/>
      <c r="D698" s="134"/>
      <c r="E698" s="126"/>
      <c r="F698" s="135"/>
    </row>
    <row r="699" customFormat="false" ht="15" hidden="false" customHeight="false" outlineLevel="0" collapsed="false">
      <c r="D699" s="144"/>
      <c r="E699" s="137"/>
    </row>
    <row r="700" customFormat="false" ht="15" hidden="false" customHeight="false" outlineLevel="0" collapsed="false">
      <c r="D700" s="144"/>
      <c r="E700" s="137"/>
    </row>
    <row r="701" customFormat="false" ht="15" hidden="false" customHeight="false" outlineLevel="0" collapsed="false">
      <c r="D701" s="144"/>
      <c r="E701" s="137"/>
    </row>
    <row r="702" customFormat="false" ht="15" hidden="false" customHeight="false" outlineLevel="0" collapsed="false">
      <c r="D702" s="144"/>
      <c r="E702" s="137"/>
    </row>
    <row r="703" customFormat="false" ht="15" hidden="false" customHeight="false" outlineLevel="0" collapsed="false">
      <c r="D703" s="144"/>
      <c r="E703" s="137"/>
    </row>
    <row r="704" customFormat="false" ht="15" hidden="false" customHeight="false" outlineLevel="0" collapsed="false">
      <c r="D704" s="137"/>
      <c r="E704" s="137"/>
    </row>
    <row r="705" customFormat="false" ht="15" hidden="false" customHeight="false" outlineLevel="0" collapsed="false">
      <c r="D705" s="137"/>
      <c r="E705" s="137"/>
    </row>
    <row r="706" customFormat="false" ht="15" hidden="false" customHeight="false" outlineLevel="0" collapsed="false">
      <c r="D706" s="137"/>
      <c r="E706" s="137"/>
    </row>
    <row r="707" customFormat="false" ht="15" hidden="false" customHeight="false" outlineLevel="0" collapsed="false">
      <c r="D707" s="137"/>
      <c r="E707" s="137"/>
    </row>
    <row r="708" customFormat="false" ht="15" hidden="false" customHeight="false" outlineLevel="0" collapsed="false">
      <c r="D708" s="137"/>
      <c r="E708" s="137"/>
    </row>
    <row r="709" customFormat="false" ht="15" hidden="false" customHeight="false" outlineLevel="0" collapsed="false">
      <c r="D709" s="137"/>
      <c r="E709" s="137"/>
    </row>
    <row r="710" customFormat="false" ht="15" hidden="false" customHeight="false" outlineLevel="0" collapsed="false">
      <c r="D710" s="137"/>
      <c r="E710" s="137"/>
    </row>
    <row r="711" customFormat="false" ht="15" hidden="false" customHeight="false" outlineLevel="0" collapsed="false">
      <c r="D711" s="137"/>
      <c r="E711" s="137"/>
    </row>
    <row r="712" customFormat="false" ht="15" hidden="false" customHeight="false" outlineLevel="0" collapsed="false">
      <c r="D712" s="137"/>
      <c r="E712" s="137"/>
    </row>
    <row r="713" customFormat="false" ht="15" hidden="false" customHeight="false" outlineLevel="0" collapsed="false">
      <c r="D713" s="137"/>
      <c r="E713" s="137"/>
    </row>
    <row r="714" customFormat="false" ht="15" hidden="false" customHeight="false" outlineLevel="0" collapsed="false">
      <c r="D714" s="137"/>
      <c r="E714" s="137"/>
    </row>
    <row r="715" customFormat="false" ht="15" hidden="false" customHeight="false" outlineLevel="0" collapsed="false">
      <c r="D715" s="137"/>
      <c r="E715" s="137"/>
    </row>
    <row r="716" customFormat="false" ht="15" hidden="false" customHeight="false" outlineLevel="0" collapsed="false">
      <c r="D716" s="137"/>
      <c r="E716" s="137"/>
    </row>
    <row r="717" customFormat="false" ht="15" hidden="false" customHeight="false" outlineLevel="0" collapsed="false">
      <c r="D717" s="137"/>
      <c r="E717" s="137"/>
    </row>
    <row r="718" customFormat="false" ht="15" hidden="false" customHeight="false" outlineLevel="0" collapsed="false">
      <c r="D718" s="137"/>
      <c r="E718" s="137"/>
    </row>
    <row r="719" customFormat="false" ht="15" hidden="false" customHeight="false" outlineLevel="0" collapsed="false">
      <c r="D719" s="137"/>
      <c r="E719" s="137"/>
    </row>
    <row r="720" customFormat="false" ht="15" hidden="false" customHeight="false" outlineLevel="0" collapsed="false">
      <c r="D720" s="138" t="s">
        <v>26</v>
      </c>
      <c r="E720" s="138"/>
    </row>
    <row r="721" customFormat="false" ht="15" hidden="false" customHeight="false" outlineLevel="0" collapsed="false">
      <c r="A721" s="118" t="s">
        <v>6</v>
      </c>
      <c r="B721" s="119" t="s">
        <v>305</v>
      </c>
      <c r="C721" s="119"/>
      <c r="D721" s="118" t="s">
        <v>306</v>
      </c>
      <c r="E721" s="118"/>
      <c r="F721" s="118"/>
    </row>
    <row r="722" customFormat="false" ht="15" hidden="false" customHeight="false" outlineLevel="0" collapsed="false">
      <c r="A722" s="118"/>
      <c r="B722" s="119" t="s">
        <v>307</v>
      </c>
      <c r="C722" s="119" t="s">
        <v>308</v>
      </c>
      <c r="D722" s="118"/>
      <c r="E722" s="118"/>
      <c r="F722" s="118"/>
      <c r="H722" s="147"/>
      <c r="I722" s="148"/>
      <c r="J722" s="148"/>
      <c r="K722" s="148"/>
    </row>
    <row r="723" customFormat="false" ht="15" hidden="false" customHeight="false" outlineLevel="0" collapsed="false">
      <c r="A723" s="139" t="s">
        <v>939</v>
      </c>
      <c r="B723" s="121"/>
      <c r="C723" s="121" t="s">
        <v>940</v>
      </c>
      <c r="D723" s="140"/>
      <c r="E723" s="123"/>
      <c r="F723" s="124"/>
    </row>
    <row r="724" customFormat="false" ht="15" hidden="false" customHeight="false" outlineLevel="0" collapsed="false">
      <c r="A724" s="139" t="s">
        <v>941</v>
      </c>
      <c r="B724" s="121" t="s">
        <v>942</v>
      </c>
      <c r="C724" s="121" t="s">
        <v>942</v>
      </c>
      <c r="D724" s="141"/>
      <c r="E724" s="126"/>
      <c r="F724" s="127"/>
    </row>
    <row r="725" customFormat="false" ht="15" hidden="false" customHeight="false" outlineLevel="0" collapsed="false">
      <c r="A725" s="139" t="s">
        <v>943</v>
      </c>
      <c r="B725" s="121" t="s">
        <v>266</v>
      </c>
      <c r="C725" s="121" t="s">
        <v>266</v>
      </c>
      <c r="D725" s="141"/>
      <c r="E725" s="126"/>
      <c r="F725" s="127"/>
    </row>
    <row r="726" customFormat="false" ht="15" hidden="false" customHeight="false" outlineLevel="0" collapsed="false">
      <c r="A726" s="139" t="s">
        <v>944</v>
      </c>
      <c r="B726" s="121" t="s">
        <v>945</v>
      </c>
      <c r="C726" s="121" t="s">
        <v>946</v>
      </c>
      <c r="D726" s="141"/>
      <c r="E726" s="126"/>
      <c r="F726" s="127"/>
    </row>
    <row r="727" customFormat="false" ht="15" hidden="false" customHeight="false" outlineLevel="0" collapsed="false">
      <c r="A727" s="139" t="s">
        <v>947</v>
      </c>
      <c r="B727" s="121" t="s">
        <v>365</v>
      </c>
      <c r="C727" s="121" t="s">
        <v>808</v>
      </c>
      <c r="D727" s="141"/>
      <c r="E727" s="126"/>
      <c r="F727" s="127"/>
    </row>
    <row r="728" customFormat="false" ht="15" hidden="false" customHeight="false" outlineLevel="0" collapsed="false">
      <c r="A728" s="139" t="s">
        <v>948</v>
      </c>
      <c r="B728" s="121" t="s">
        <v>949</v>
      </c>
      <c r="C728" s="121" t="s">
        <v>367</v>
      </c>
      <c r="D728" s="142"/>
      <c r="E728" s="126"/>
      <c r="F728" s="127"/>
    </row>
    <row r="729" customFormat="false" ht="15" hidden="false" customHeight="false" outlineLevel="0" collapsed="false">
      <c r="A729" s="139" t="s">
        <v>950</v>
      </c>
      <c r="B729" s="121" t="s">
        <v>951</v>
      </c>
      <c r="C729" s="121" t="s">
        <v>952</v>
      </c>
      <c r="D729" s="125"/>
      <c r="E729" s="126"/>
      <c r="F729" s="127"/>
    </row>
    <row r="730" customFormat="false" ht="15" hidden="false" customHeight="false" outlineLevel="0" collapsed="false">
      <c r="A730" s="139" t="s">
        <v>953</v>
      </c>
      <c r="B730" s="121" t="s">
        <v>954</v>
      </c>
      <c r="C730" s="121" t="s">
        <v>955</v>
      </c>
      <c r="D730" s="125"/>
      <c r="E730" s="126"/>
      <c r="F730" s="127"/>
    </row>
    <row r="731" customFormat="false" ht="15" hidden="false" customHeight="false" outlineLevel="0" collapsed="false">
      <c r="A731" s="139" t="s">
        <v>956</v>
      </c>
      <c r="B731" s="121" t="s">
        <v>957</v>
      </c>
      <c r="C731" s="121" t="s">
        <v>957</v>
      </c>
      <c r="D731" s="125"/>
      <c r="E731" s="126"/>
      <c r="F731" s="127"/>
    </row>
    <row r="732" customFormat="false" ht="15" hidden="false" customHeight="false" outlineLevel="0" collapsed="false">
      <c r="A732" s="139" t="s">
        <v>958</v>
      </c>
      <c r="B732" s="121" t="s">
        <v>959</v>
      </c>
      <c r="C732" s="121"/>
      <c r="D732" s="129"/>
      <c r="E732" s="130"/>
      <c r="F732" s="131"/>
    </row>
    <row r="733" customFormat="false" ht="15" hidden="false" customHeight="false" outlineLevel="0" collapsed="false">
      <c r="A733" s="132"/>
      <c r="B733" s="133"/>
      <c r="C733" s="133"/>
      <c r="D733" s="134"/>
      <c r="E733" s="126"/>
      <c r="F733" s="135"/>
    </row>
    <row r="734" customFormat="false" ht="15" hidden="false" customHeight="false" outlineLevel="0" collapsed="false">
      <c r="A734" s="132"/>
      <c r="B734" s="133"/>
      <c r="C734" s="133"/>
      <c r="D734" s="134"/>
      <c r="E734" s="126"/>
      <c r="F734" s="135"/>
    </row>
    <row r="735" customFormat="false" ht="15" hidden="false" customHeight="false" outlineLevel="0" collapsed="false">
      <c r="A735" s="132"/>
      <c r="B735" s="133"/>
      <c r="C735" s="133"/>
      <c r="D735" s="134"/>
      <c r="E735" s="126"/>
      <c r="F735" s="135"/>
    </row>
    <row r="736" customFormat="false" ht="15" hidden="false" customHeight="false" outlineLevel="0" collapsed="false">
      <c r="A736" s="132"/>
      <c r="B736" s="133"/>
      <c r="C736" s="133"/>
      <c r="D736" s="134"/>
      <c r="E736" s="126"/>
      <c r="F736" s="135"/>
    </row>
    <row r="737" customFormat="false" ht="15" hidden="false" customHeight="false" outlineLevel="0" collapsed="false">
      <c r="A737" s="132"/>
      <c r="B737" s="133"/>
      <c r="C737" s="133"/>
      <c r="D737" s="134"/>
      <c r="E737" s="126"/>
      <c r="F737" s="135"/>
    </row>
    <row r="738" customFormat="false" ht="15" hidden="false" customHeight="false" outlineLevel="0" collapsed="false">
      <c r="A738" s="132"/>
      <c r="B738" s="133"/>
      <c r="C738" s="133"/>
      <c r="D738" s="134"/>
      <c r="E738" s="126"/>
      <c r="F738" s="135"/>
    </row>
    <row r="739" customFormat="false" ht="15" hidden="false" customHeight="false" outlineLevel="0" collapsed="false">
      <c r="A739" s="132"/>
      <c r="B739" s="133"/>
      <c r="C739" s="133"/>
      <c r="D739" s="134"/>
      <c r="E739" s="126"/>
      <c r="F739" s="135"/>
    </row>
    <row r="740" customFormat="false" ht="15" hidden="false" customHeight="false" outlineLevel="0" collapsed="false">
      <c r="A740" s="132"/>
      <c r="B740" s="133"/>
      <c r="C740" s="133"/>
      <c r="D740" s="134"/>
      <c r="E740" s="126"/>
      <c r="F740" s="135"/>
    </row>
    <row r="741" customFormat="false" ht="15" hidden="false" customHeight="false" outlineLevel="0" collapsed="false">
      <c r="A741" s="132"/>
      <c r="B741" s="133"/>
      <c r="C741" s="133"/>
      <c r="D741" s="134"/>
      <c r="E741" s="126"/>
      <c r="F741" s="135"/>
    </row>
    <row r="742" customFormat="false" ht="15" hidden="false" customHeight="false" outlineLevel="0" collapsed="false">
      <c r="A742" s="132"/>
      <c r="B742" s="133"/>
      <c r="C742" s="133"/>
      <c r="D742" s="134"/>
      <c r="E742" s="126"/>
      <c r="F742" s="135"/>
    </row>
    <row r="743" customFormat="false" ht="15" hidden="false" customHeight="false" outlineLevel="0" collapsed="false">
      <c r="A743" s="132"/>
      <c r="B743" s="133"/>
      <c r="C743" s="133"/>
      <c r="D743" s="134"/>
      <c r="E743" s="126"/>
      <c r="F743" s="135"/>
    </row>
    <row r="744" customFormat="false" ht="15" hidden="false" customHeight="false" outlineLevel="0" collapsed="false">
      <c r="A744" s="132"/>
      <c r="B744" s="133"/>
      <c r="C744" s="126"/>
      <c r="D744" s="134"/>
      <c r="E744" s="126"/>
      <c r="F744" s="135"/>
    </row>
    <row r="745" customFormat="false" ht="15" hidden="false" customHeight="false" outlineLevel="0" collapsed="false">
      <c r="A745" s="145"/>
      <c r="D745" s="144"/>
      <c r="E745" s="137"/>
    </row>
    <row r="746" customFormat="false" ht="15" hidden="false" customHeight="false" outlineLevel="0" collapsed="false">
      <c r="A746" s="145"/>
      <c r="D746" s="144"/>
      <c r="E746" s="137"/>
    </row>
    <row r="747" customFormat="false" ht="15" hidden="false" customHeight="false" outlineLevel="0" collapsed="false">
      <c r="A747" s="145"/>
      <c r="D747" s="144"/>
      <c r="E747" s="137"/>
    </row>
    <row r="748" customFormat="false" ht="15" hidden="false" customHeight="false" outlineLevel="0" collapsed="false">
      <c r="A748" s="145"/>
      <c r="D748" s="144"/>
      <c r="E748" s="137"/>
    </row>
    <row r="749" customFormat="false" ht="15" hidden="false" customHeight="false" outlineLevel="0" collapsed="false">
      <c r="D749" s="144"/>
      <c r="E749" s="137"/>
    </row>
    <row r="750" customFormat="false" ht="15" hidden="false" customHeight="false" outlineLevel="0" collapsed="false">
      <c r="D750" s="144"/>
      <c r="E750" s="137"/>
    </row>
    <row r="751" customFormat="false" ht="15" hidden="false" customHeight="false" outlineLevel="0" collapsed="false">
      <c r="D751" s="137"/>
      <c r="E751" s="137"/>
    </row>
    <row r="752" customFormat="false" ht="15" hidden="false" customHeight="false" outlineLevel="0" collapsed="false">
      <c r="D752" s="137"/>
      <c r="E752" s="137"/>
    </row>
    <row r="753" customFormat="false" ht="15" hidden="false" customHeight="false" outlineLevel="0" collapsed="false">
      <c r="D753" s="137"/>
      <c r="E753" s="137"/>
    </row>
    <row r="754" customFormat="false" ht="15" hidden="false" customHeight="false" outlineLevel="0" collapsed="false">
      <c r="D754" s="137"/>
      <c r="E754" s="137"/>
    </row>
    <row r="755" customFormat="false" ht="15" hidden="false" customHeight="false" outlineLevel="0" collapsed="false">
      <c r="D755" s="137"/>
      <c r="E755" s="137"/>
    </row>
    <row r="756" customFormat="false" ht="15" hidden="false" customHeight="false" outlineLevel="0" collapsed="false">
      <c r="D756" s="137"/>
      <c r="E756" s="137"/>
    </row>
    <row r="757" customFormat="false" ht="15" hidden="false" customHeight="false" outlineLevel="0" collapsed="false">
      <c r="D757" s="137"/>
      <c r="E757" s="137"/>
    </row>
    <row r="758" customFormat="false" ht="15" hidden="false" customHeight="false" outlineLevel="0" collapsed="false">
      <c r="D758" s="137"/>
      <c r="E758" s="137"/>
    </row>
    <row r="759" customFormat="false" ht="15" hidden="false" customHeight="false" outlineLevel="0" collapsed="false">
      <c r="D759" s="137"/>
      <c r="E759" s="137"/>
    </row>
    <row r="760" customFormat="false" ht="15" hidden="false" customHeight="false" outlineLevel="0" collapsed="false">
      <c r="D760" s="137"/>
      <c r="E760" s="137"/>
    </row>
    <row r="761" customFormat="false" ht="15" hidden="false" customHeight="false" outlineLevel="0" collapsed="false">
      <c r="D761" s="137"/>
      <c r="E761" s="137"/>
    </row>
    <row r="762" customFormat="false" ht="15" hidden="false" customHeight="false" outlineLevel="0" collapsed="false">
      <c r="D762" s="137"/>
      <c r="E762" s="137"/>
    </row>
    <row r="763" customFormat="false" ht="15" hidden="false" customHeight="false" outlineLevel="0" collapsed="false">
      <c r="D763" s="137"/>
      <c r="E763" s="137"/>
    </row>
    <row r="764" customFormat="false" ht="15" hidden="false" customHeight="false" outlineLevel="0" collapsed="false">
      <c r="D764" s="137"/>
      <c r="E764" s="137"/>
    </row>
    <row r="765" customFormat="false" ht="15" hidden="false" customHeight="false" outlineLevel="0" collapsed="false">
      <c r="D765" s="137"/>
      <c r="E765" s="137"/>
    </row>
    <row r="766" customFormat="false" ht="15" hidden="false" customHeight="false" outlineLevel="0" collapsed="false">
      <c r="D766" s="137"/>
      <c r="E766" s="137"/>
    </row>
    <row r="767" customFormat="false" ht="15" hidden="false" customHeight="false" outlineLevel="0" collapsed="false">
      <c r="D767" s="137"/>
      <c r="E767" s="137"/>
    </row>
    <row r="768" customFormat="false" ht="15" hidden="false" customHeight="false" outlineLevel="0" collapsed="false">
      <c r="D768" s="138" t="s">
        <v>26</v>
      </c>
      <c r="E768" s="138"/>
    </row>
    <row r="769" customFormat="false" ht="15" hidden="false" customHeight="false" outlineLevel="0" collapsed="false">
      <c r="A769" s="118" t="s">
        <v>6</v>
      </c>
      <c r="B769" s="119" t="s">
        <v>305</v>
      </c>
      <c r="C769" s="119"/>
      <c r="D769" s="118" t="s">
        <v>306</v>
      </c>
      <c r="E769" s="118"/>
      <c r="F769" s="118"/>
    </row>
    <row r="770" customFormat="false" ht="15" hidden="false" customHeight="false" outlineLevel="0" collapsed="false">
      <c r="A770" s="118"/>
      <c r="B770" s="119" t="s">
        <v>307</v>
      </c>
      <c r="C770" s="119" t="s">
        <v>308</v>
      </c>
      <c r="D770" s="118"/>
      <c r="E770" s="118"/>
      <c r="F770" s="118"/>
    </row>
    <row r="771" customFormat="false" ht="15" hidden="false" customHeight="false" outlineLevel="0" collapsed="false">
      <c r="A771" s="139" t="s">
        <v>960</v>
      </c>
      <c r="B771" s="121"/>
      <c r="C771" s="121" t="s">
        <v>649</v>
      </c>
      <c r="D771" s="140"/>
      <c r="E771" s="123"/>
      <c r="F771" s="124"/>
    </row>
    <row r="772" customFormat="false" ht="15" hidden="false" customHeight="false" outlineLevel="0" collapsed="false">
      <c r="A772" s="139" t="s">
        <v>961</v>
      </c>
      <c r="B772" s="121" t="s">
        <v>214</v>
      </c>
      <c r="C772" s="121" t="s">
        <v>215</v>
      </c>
      <c r="D772" s="141"/>
      <c r="E772" s="126"/>
      <c r="F772" s="127"/>
    </row>
    <row r="773" customFormat="false" ht="15" hidden="false" customHeight="false" outlineLevel="0" collapsed="false">
      <c r="A773" s="139" t="s">
        <v>962</v>
      </c>
      <c r="B773" s="121" t="s">
        <v>652</v>
      </c>
      <c r="C773" s="121" t="s">
        <v>653</v>
      </c>
      <c r="D773" s="141"/>
      <c r="E773" s="126"/>
      <c r="F773" s="127"/>
    </row>
    <row r="774" customFormat="false" ht="15" hidden="false" customHeight="false" outlineLevel="0" collapsed="false">
      <c r="A774" s="139" t="s">
        <v>963</v>
      </c>
      <c r="B774" s="121" t="s">
        <v>656</v>
      </c>
      <c r="C774" s="121" t="s">
        <v>656</v>
      </c>
      <c r="D774" s="141"/>
      <c r="E774" s="126"/>
      <c r="F774" s="127"/>
    </row>
    <row r="775" customFormat="false" ht="15" hidden="false" customHeight="false" outlineLevel="0" collapsed="false">
      <c r="A775" s="139" t="s">
        <v>964</v>
      </c>
      <c r="B775" s="121" t="s">
        <v>965</v>
      </c>
      <c r="C775" s="121" t="s">
        <v>965</v>
      </c>
      <c r="D775" s="141"/>
      <c r="E775" s="126"/>
      <c r="F775" s="127"/>
    </row>
    <row r="776" customFormat="false" ht="15" hidden="false" customHeight="false" outlineLevel="0" collapsed="false">
      <c r="A776" s="139" t="s">
        <v>958</v>
      </c>
      <c r="B776" s="121" t="s">
        <v>662</v>
      </c>
      <c r="C776" s="121" t="s">
        <v>662</v>
      </c>
      <c r="D776" s="142"/>
      <c r="E776" s="126"/>
      <c r="F776" s="127"/>
    </row>
    <row r="777" customFormat="false" ht="15" hidden="false" customHeight="false" outlineLevel="0" collapsed="false">
      <c r="A777" s="139" t="s">
        <v>966</v>
      </c>
      <c r="B777" s="121" t="s">
        <v>967</v>
      </c>
      <c r="C777" s="121" t="s">
        <v>968</v>
      </c>
      <c r="D777" s="125"/>
      <c r="E777" s="126"/>
      <c r="F777" s="127"/>
    </row>
    <row r="778" customFormat="false" ht="15" hidden="false" customHeight="false" outlineLevel="0" collapsed="false">
      <c r="A778" s="139" t="s">
        <v>969</v>
      </c>
      <c r="B778" s="121" t="s">
        <v>225</v>
      </c>
      <c r="C778" s="121" t="s">
        <v>665</v>
      </c>
      <c r="D778" s="125"/>
      <c r="E778" s="126"/>
      <c r="F778" s="127"/>
    </row>
    <row r="779" customFormat="false" ht="15" hidden="false" customHeight="false" outlineLevel="0" collapsed="false">
      <c r="A779" s="139" t="s">
        <v>970</v>
      </c>
      <c r="B779" s="121" t="s">
        <v>971</v>
      </c>
      <c r="C779" s="121" t="s">
        <v>971</v>
      </c>
      <c r="D779" s="125"/>
      <c r="E779" s="126"/>
      <c r="F779" s="127"/>
    </row>
    <row r="780" customFormat="false" ht="15" hidden="false" customHeight="false" outlineLevel="0" collapsed="false">
      <c r="A780" s="139" t="s">
        <v>972</v>
      </c>
      <c r="B780" s="121" t="s">
        <v>671</v>
      </c>
      <c r="C780" s="121" t="s">
        <v>671</v>
      </c>
      <c r="D780" s="125"/>
      <c r="E780" s="126"/>
      <c r="F780" s="127"/>
    </row>
    <row r="781" customFormat="false" ht="15" hidden="false" customHeight="false" outlineLevel="0" collapsed="false">
      <c r="A781" s="139" t="s">
        <v>973</v>
      </c>
      <c r="B781" s="121" t="s">
        <v>672</v>
      </c>
      <c r="C781" s="121" t="s">
        <v>672</v>
      </c>
      <c r="D781" s="125"/>
      <c r="E781" s="126"/>
      <c r="F781" s="127"/>
    </row>
    <row r="782" customFormat="false" ht="15" hidden="false" customHeight="false" outlineLevel="0" collapsed="false">
      <c r="A782" s="139" t="s">
        <v>974</v>
      </c>
      <c r="B782" s="121" t="s">
        <v>675</v>
      </c>
      <c r="C782" s="121" t="s">
        <v>975</v>
      </c>
      <c r="D782" s="125"/>
      <c r="E782" s="126"/>
      <c r="F782" s="127"/>
    </row>
    <row r="783" customFormat="false" ht="15" hidden="false" customHeight="false" outlineLevel="0" collapsed="false">
      <c r="A783" s="139" t="s">
        <v>976</v>
      </c>
      <c r="B783" s="121" t="s">
        <v>227</v>
      </c>
      <c r="C783" s="121" t="s">
        <v>227</v>
      </c>
      <c r="D783" s="125"/>
      <c r="E783" s="126"/>
      <c r="F783" s="127"/>
    </row>
    <row r="784" customFormat="false" ht="15" hidden="false" customHeight="false" outlineLevel="0" collapsed="false">
      <c r="A784" s="139" t="s">
        <v>977</v>
      </c>
      <c r="B784" s="121" t="s">
        <v>978</v>
      </c>
      <c r="C784" s="121" t="s">
        <v>978</v>
      </c>
      <c r="D784" s="125"/>
      <c r="E784" s="126"/>
      <c r="F784" s="127"/>
    </row>
    <row r="785" customFormat="false" ht="15" hidden="false" customHeight="false" outlineLevel="0" collapsed="false">
      <c r="A785" s="139" t="s">
        <v>979</v>
      </c>
      <c r="B785" s="121" t="s">
        <v>681</v>
      </c>
      <c r="C785" s="128"/>
      <c r="D785" s="129"/>
      <c r="E785" s="130"/>
      <c r="F785" s="131"/>
    </row>
    <row r="786" customFormat="false" ht="15" hidden="false" customHeight="false" outlineLevel="0" collapsed="false">
      <c r="A786" s="132"/>
      <c r="B786" s="133"/>
      <c r="C786" s="133"/>
      <c r="D786" s="134"/>
      <c r="E786" s="126"/>
      <c r="F786" s="135"/>
    </row>
    <row r="787" customFormat="false" ht="15" hidden="false" customHeight="false" outlineLevel="0" collapsed="false">
      <c r="A787" s="132"/>
      <c r="B787" s="133"/>
      <c r="C787" s="133"/>
      <c r="D787" s="134"/>
      <c r="E787" s="126"/>
      <c r="F787" s="135"/>
    </row>
    <row r="788" customFormat="false" ht="15" hidden="false" customHeight="false" outlineLevel="0" collapsed="false">
      <c r="A788" s="132"/>
      <c r="B788" s="133"/>
      <c r="C788" s="133"/>
      <c r="D788" s="134"/>
      <c r="E788" s="126"/>
      <c r="F788" s="135"/>
    </row>
    <row r="789" customFormat="false" ht="15" hidden="false" customHeight="false" outlineLevel="0" collapsed="false">
      <c r="A789" s="132"/>
      <c r="B789" s="133"/>
      <c r="C789" s="133"/>
      <c r="D789" s="134"/>
      <c r="E789" s="126"/>
      <c r="F789" s="135"/>
    </row>
    <row r="790" customFormat="false" ht="15" hidden="false" customHeight="false" outlineLevel="0" collapsed="false">
      <c r="A790" s="132"/>
      <c r="B790" s="133"/>
      <c r="C790" s="133"/>
      <c r="D790" s="134"/>
      <c r="E790" s="126"/>
      <c r="F790" s="135"/>
    </row>
    <row r="791" customFormat="false" ht="15" hidden="false" customHeight="false" outlineLevel="0" collapsed="false">
      <c r="A791" s="132"/>
      <c r="B791" s="133"/>
      <c r="C791" s="133"/>
      <c r="D791" s="134"/>
      <c r="E791" s="126"/>
      <c r="F791" s="135"/>
    </row>
    <row r="792" customFormat="false" ht="15" hidden="false" customHeight="false" outlineLevel="0" collapsed="false">
      <c r="A792" s="132"/>
      <c r="B792" s="133"/>
      <c r="C792" s="126"/>
      <c r="D792" s="134"/>
      <c r="E792" s="126"/>
      <c r="F792" s="135"/>
    </row>
    <row r="793" customFormat="false" ht="15" hidden="false" customHeight="false" outlineLevel="0" collapsed="false">
      <c r="A793" s="145"/>
      <c r="D793" s="144"/>
      <c r="E793" s="137"/>
    </row>
    <row r="794" customFormat="false" ht="15" hidden="false" customHeight="false" outlineLevel="0" collapsed="false">
      <c r="A794" s="145"/>
      <c r="D794" s="144"/>
      <c r="E794" s="137"/>
    </row>
    <row r="795" customFormat="false" ht="15" hidden="false" customHeight="false" outlineLevel="0" collapsed="false">
      <c r="A795" s="145"/>
      <c r="D795" s="144"/>
      <c r="E795" s="137"/>
    </row>
    <row r="796" customFormat="false" ht="15" hidden="false" customHeight="false" outlineLevel="0" collapsed="false">
      <c r="A796" s="145"/>
      <c r="D796" s="144"/>
      <c r="E796" s="137"/>
    </row>
    <row r="797" customFormat="false" ht="15" hidden="false" customHeight="false" outlineLevel="0" collapsed="false">
      <c r="D797" s="144"/>
      <c r="E797" s="137"/>
    </row>
    <row r="798" customFormat="false" ht="15" hidden="false" customHeight="false" outlineLevel="0" collapsed="false">
      <c r="D798" s="144"/>
      <c r="E798" s="137"/>
    </row>
    <row r="799" customFormat="false" ht="15" hidden="false" customHeight="false" outlineLevel="0" collapsed="false">
      <c r="D799" s="137"/>
      <c r="E799" s="137"/>
    </row>
    <row r="800" customFormat="false" ht="15" hidden="false" customHeight="false" outlineLevel="0" collapsed="false">
      <c r="D800" s="137"/>
      <c r="E800" s="137"/>
    </row>
    <row r="801" customFormat="false" ht="15" hidden="false" customHeight="false" outlineLevel="0" collapsed="false">
      <c r="D801" s="137"/>
      <c r="E801" s="137"/>
    </row>
    <row r="802" customFormat="false" ht="15" hidden="false" customHeight="false" outlineLevel="0" collapsed="false">
      <c r="D802" s="137"/>
      <c r="E802" s="137"/>
    </row>
    <row r="803" customFormat="false" ht="15" hidden="false" customHeight="false" outlineLevel="0" collapsed="false">
      <c r="D803" s="137"/>
      <c r="E803" s="137"/>
    </row>
    <row r="804" customFormat="false" ht="15" hidden="false" customHeight="false" outlineLevel="0" collapsed="false">
      <c r="D804" s="137"/>
      <c r="E804" s="137"/>
    </row>
    <row r="805" customFormat="false" ht="15" hidden="false" customHeight="false" outlineLevel="0" collapsed="false">
      <c r="D805" s="137"/>
      <c r="E805" s="137"/>
    </row>
    <row r="806" customFormat="false" ht="15" hidden="false" customHeight="false" outlineLevel="0" collapsed="false">
      <c r="D806" s="137"/>
      <c r="E806" s="137"/>
    </row>
    <row r="807" customFormat="false" ht="15" hidden="false" customHeight="false" outlineLevel="0" collapsed="false">
      <c r="D807" s="137"/>
      <c r="E807" s="137"/>
    </row>
    <row r="808" customFormat="false" ht="15" hidden="false" customHeight="false" outlineLevel="0" collapsed="false">
      <c r="D808" s="137"/>
      <c r="E808" s="137"/>
    </row>
    <row r="809" customFormat="false" ht="15" hidden="false" customHeight="false" outlineLevel="0" collapsed="false">
      <c r="D809" s="137"/>
      <c r="E809" s="137"/>
    </row>
    <row r="810" customFormat="false" ht="15" hidden="false" customHeight="false" outlineLevel="0" collapsed="false">
      <c r="D810" s="137"/>
      <c r="E810" s="137"/>
    </row>
    <row r="811" customFormat="false" ht="15" hidden="false" customHeight="false" outlineLevel="0" collapsed="false">
      <c r="D811" s="137"/>
      <c r="E811" s="137"/>
    </row>
    <row r="812" customFormat="false" ht="15" hidden="false" customHeight="false" outlineLevel="0" collapsed="false">
      <c r="D812" s="137"/>
      <c r="E812" s="137"/>
    </row>
    <row r="813" customFormat="false" ht="15" hidden="false" customHeight="false" outlineLevel="0" collapsed="false">
      <c r="D813" s="137"/>
      <c r="E813" s="137"/>
    </row>
    <row r="814" customFormat="false" ht="15" hidden="false" customHeight="false" outlineLevel="0" collapsed="false">
      <c r="D814" s="137"/>
      <c r="E814" s="137"/>
    </row>
    <row r="815" customFormat="false" ht="15" hidden="false" customHeight="false" outlineLevel="0" collapsed="false">
      <c r="D815" s="137"/>
      <c r="E815" s="137"/>
    </row>
    <row r="816" customFormat="false" ht="15" hidden="false" customHeight="false" outlineLevel="0" collapsed="false">
      <c r="D816" s="138" t="s">
        <v>26</v>
      </c>
      <c r="E816" s="138"/>
    </row>
    <row r="817" customFormat="false" ht="15" hidden="false" customHeight="false" outlineLevel="0" collapsed="false">
      <c r="A817" s="118" t="s">
        <v>6</v>
      </c>
      <c r="B817" s="119" t="s">
        <v>305</v>
      </c>
      <c r="C817" s="119"/>
      <c r="D817" s="118" t="s">
        <v>306</v>
      </c>
      <c r="E817" s="118"/>
      <c r="F817" s="118"/>
    </row>
    <row r="818" customFormat="false" ht="15" hidden="false" customHeight="false" outlineLevel="0" collapsed="false">
      <c r="A818" s="118"/>
      <c r="B818" s="119" t="s">
        <v>307</v>
      </c>
      <c r="C818" s="119" t="s">
        <v>308</v>
      </c>
      <c r="D818" s="118"/>
      <c r="E818" s="118"/>
      <c r="F818" s="118"/>
    </row>
    <row r="819" customFormat="false" ht="15" hidden="false" customHeight="false" outlineLevel="0" collapsed="false">
      <c r="A819" s="139" t="s">
        <v>979</v>
      </c>
      <c r="B819" s="121"/>
      <c r="C819" s="121" t="s">
        <v>980</v>
      </c>
      <c r="D819" s="140"/>
      <c r="E819" s="123"/>
      <c r="F819" s="124"/>
    </row>
    <row r="820" customFormat="false" ht="15" hidden="false" customHeight="false" outlineLevel="0" collapsed="false">
      <c r="A820" s="139" t="s">
        <v>981</v>
      </c>
      <c r="B820" s="121" t="s">
        <v>685</v>
      </c>
      <c r="C820" s="121" t="s">
        <v>685</v>
      </c>
      <c r="D820" s="141"/>
      <c r="E820" s="126"/>
      <c r="F820" s="127"/>
    </row>
    <row r="821" customFormat="false" ht="15" hidden="false" customHeight="false" outlineLevel="0" collapsed="false">
      <c r="A821" s="139" t="s">
        <v>982</v>
      </c>
      <c r="B821" s="121" t="s">
        <v>983</v>
      </c>
      <c r="C821" s="121" t="s">
        <v>983</v>
      </c>
      <c r="D821" s="141"/>
      <c r="E821" s="126"/>
      <c r="F821" s="127"/>
    </row>
    <row r="822" customFormat="false" ht="15" hidden="false" customHeight="false" outlineLevel="0" collapsed="false">
      <c r="A822" s="139" t="s">
        <v>984</v>
      </c>
      <c r="B822" s="121" t="s">
        <v>693</v>
      </c>
      <c r="C822" s="121" t="s">
        <v>693</v>
      </c>
      <c r="D822" s="141"/>
      <c r="E822" s="126"/>
      <c r="F822" s="127"/>
    </row>
    <row r="823" customFormat="false" ht="15" hidden="false" customHeight="false" outlineLevel="0" collapsed="false">
      <c r="A823" s="139" t="s">
        <v>985</v>
      </c>
      <c r="B823" s="121" t="s">
        <v>237</v>
      </c>
      <c r="C823" s="121" t="s">
        <v>237</v>
      </c>
      <c r="D823" s="141"/>
      <c r="E823" s="126"/>
      <c r="F823" s="127"/>
    </row>
    <row r="824" customFormat="false" ht="15" hidden="false" customHeight="false" outlineLevel="0" collapsed="false">
      <c r="A824" s="139" t="s">
        <v>986</v>
      </c>
      <c r="B824" s="121" t="s">
        <v>696</v>
      </c>
      <c r="C824" s="121" t="s">
        <v>749</v>
      </c>
      <c r="D824" s="142"/>
      <c r="E824" s="126"/>
      <c r="F824" s="127"/>
    </row>
    <row r="825" customFormat="false" ht="15" hidden="false" customHeight="false" outlineLevel="0" collapsed="false">
      <c r="A825" s="139" t="s">
        <v>987</v>
      </c>
      <c r="B825" s="121" t="s">
        <v>239</v>
      </c>
      <c r="C825" s="121" t="s">
        <v>239</v>
      </c>
      <c r="D825" s="125"/>
      <c r="E825" s="126"/>
      <c r="F825" s="127"/>
    </row>
    <row r="826" customFormat="false" ht="15" hidden="false" customHeight="false" outlineLevel="0" collapsed="false">
      <c r="A826" s="139" t="s">
        <v>988</v>
      </c>
      <c r="B826" s="121" t="s">
        <v>989</v>
      </c>
      <c r="C826" s="121" t="s">
        <v>990</v>
      </c>
      <c r="D826" s="125"/>
      <c r="E826" s="126"/>
      <c r="F826" s="127"/>
    </row>
    <row r="827" customFormat="false" ht="15" hidden="false" customHeight="false" outlineLevel="0" collapsed="false">
      <c r="A827" s="139" t="s">
        <v>991</v>
      </c>
      <c r="B827" s="121" t="s">
        <v>706</v>
      </c>
      <c r="C827" s="121" t="s">
        <v>706</v>
      </c>
      <c r="D827" s="125"/>
      <c r="E827" s="126"/>
      <c r="F827" s="127"/>
    </row>
    <row r="828" customFormat="false" ht="15" hidden="false" customHeight="false" outlineLevel="0" collapsed="false">
      <c r="A828" s="139" t="s">
        <v>992</v>
      </c>
      <c r="B828" s="121" t="s">
        <v>709</v>
      </c>
      <c r="C828" s="121" t="s">
        <v>315</v>
      </c>
      <c r="D828" s="125"/>
      <c r="E828" s="126"/>
      <c r="F828" s="127"/>
    </row>
    <row r="829" customFormat="false" ht="15" hidden="false" customHeight="false" outlineLevel="0" collapsed="false">
      <c r="A829" s="139" t="s">
        <v>993</v>
      </c>
      <c r="B829" s="121" t="s">
        <v>320</v>
      </c>
      <c r="C829" s="121" t="s">
        <v>771</v>
      </c>
      <c r="D829" s="125"/>
      <c r="E829" s="126"/>
      <c r="F829" s="127"/>
    </row>
    <row r="830" customFormat="false" ht="15" hidden="false" customHeight="false" outlineLevel="0" collapsed="false">
      <c r="A830" s="139" t="s">
        <v>994</v>
      </c>
      <c r="B830" s="121" t="s">
        <v>719</v>
      </c>
      <c r="C830" s="121" t="s">
        <v>774</v>
      </c>
      <c r="D830" s="125"/>
      <c r="E830" s="126"/>
      <c r="F830" s="127"/>
    </row>
    <row r="831" customFormat="false" ht="15" hidden="false" customHeight="false" outlineLevel="0" collapsed="false">
      <c r="A831" s="139" t="s">
        <v>995</v>
      </c>
      <c r="B831" s="121" t="s">
        <v>996</v>
      </c>
      <c r="C831" s="121" t="s">
        <v>725</v>
      </c>
      <c r="D831" s="125"/>
      <c r="E831" s="126"/>
      <c r="F831" s="127"/>
    </row>
    <row r="832" customFormat="false" ht="15" hidden="false" customHeight="false" outlineLevel="0" collapsed="false">
      <c r="A832" s="139" t="s">
        <v>997</v>
      </c>
      <c r="B832" s="121" t="s">
        <v>922</v>
      </c>
      <c r="C832" s="121" t="s">
        <v>922</v>
      </c>
      <c r="D832" s="125"/>
      <c r="E832" s="126"/>
      <c r="F832" s="127"/>
    </row>
    <row r="833" customFormat="false" ht="15" hidden="false" customHeight="false" outlineLevel="0" collapsed="false">
      <c r="A833" s="139" t="s">
        <v>998</v>
      </c>
      <c r="B833" s="121" t="s">
        <v>729</v>
      </c>
      <c r="C833" s="121" t="s">
        <v>924</v>
      </c>
      <c r="D833" s="125"/>
      <c r="E833" s="126"/>
      <c r="F833" s="127"/>
    </row>
    <row r="834" customFormat="false" ht="15" hidden="false" customHeight="false" outlineLevel="0" collapsed="false">
      <c r="A834" s="139" t="s">
        <v>999</v>
      </c>
      <c r="B834" s="121" t="s">
        <v>332</v>
      </c>
      <c r="C834" s="121" t="s">
        <v>332</v>
      </c>
      <c r="D834" s="125"/>
      <c r="E834" s="126"/>
      <c r="F834" s="127"/>
    </row>
    <row r="835" customFormat="false" ht="15" hidden="false" customHeight="false" outlineLevel="0" collapsed="false">
      <c r="A835" s="139" t="s">
        <v>1000</v>
      </c>
      <c r="B835" s="121" t="s">
        <v>1001</v>
      </c>
      <c r="C835" s="121" t="s">
        <v>1001</v>
      </c>
      <c r="D835" s="125"/>
      <c r="E835" s="126"/>
      <c r="F835" s="127"/>
    </row>
    <row r="836" customFormat="false" ht="15" hidden="false" customHeight="false" outlineLevel="0" collapsed="false">
      <c r="A836" s="139" t="s">
        <v>1002</v>
      </c>
      <c r="B836" s="121" t="s">
        <v>1003</v>
      </c>
      <c r="C836" s="121" t="s">
        <v>1003</v>
      </c>
      <c r="D836" s="125"/>
      <c r="E836" s="126"/>
      <c r="F836" s="127"/>
    </row>
    <row r="837" customFormat="false" ht="15" hidden="false" customHeight="false" outlineLevel="0" collapsed="false">
      <c r="A837" s="139" t="s">
        <v>1004</v>
      </c>
      <c r="B837" s="121" t="s">
        <v>1005</v>
      </c>
      <c r="C837" s="128"/>
      <c r="D837" s="129"/>
      <c r="E837" s="130"/>
      <c r="F837" s="131"/>
    </row>
    <row r="838" customFormat="false" ht="15" hidden="false" customHeight="false" outlineLevel="0" collapsed="false">
      <c r="A838" s="132"/>
      <c r="B838" s="133"/>
      <c r="C838" s="133"/>
      <c r="D838" s="134"/>
      <c r="E838" s="126"/>
      <c r="F838" s="135"/>
    </row>
    <row r="839" customFormat="false" ht="15" hidden="false" customHeight="false" outlineLevel="0" collapsed="false">
      <c r="A839" s="132"/>
      <c r="B839" s="133"/>
      <c r="C839" s="133"/>
      <c r="D839" s="134"/>
      <c r="E839" s="126"/>
      <c r="F839" s="135"/>
    </row>
    <row r="840" customFormat="false" ht="15" hidden="false" customHeight="false" outlineLevel="0" collapsed="false">
      <c r="A840" s="132"/>
      <c r="B840" s="133"/>
      <c r="C840" s="126"/>
      <c r="D840" s="134"/>
      <c r="E840" s="126"/>
      <c r="F840" s="135"/>
    </row>
    <row r="841" customFormat="false" ht="15" hidden="false" customHeight="false" outlineLevel="0" collapsed="false">
      <c r="A841" s="145"/>
      <c r="D841" s="144"/>
      <c r="E841" s="137"/>
    </row>
    <row r="842" customFormat="false" ht="15" hidden="false" customHeight="false" outlineLevel="0" collapsed="false">
      <c r="A842" s="145"/>
      <c r="D842" s="144"/>
      <c r="E842" s="137"/>
    </row>
    <row r="843" customFormat="false" ht="15" hidden="false" customHeight="false" outlineLevel="0" collapsed="false">
      <c r="A843" s="145"/>
      <c r="D843" s="144"/>
      <c r="E843" s="137"/>
    </row>
    <row r="844" customFormat="false" ht="15" hidden="false" customHeight="false" outlineLevel="0" collapsed="false">
      <c r="A844" s="145"/>
      <c r="D844" s="144"/>
      <c r="E844" s="137"/>
    </row>
    <row r="845" customFormat="false" ht="15" hidden="false" customHeight="false" outlineLevel="0" collapsed="false">
      <c r="D845" s="144"/>
      <c r="E845" s="137"/>
    </row>
    <row r="846" customFormat="false" ht="15" hidden="false" customHeight="false" outlineLevel="0" collapsed="false">
      <c r="D846" s="144"/>
      <c r="E846" s="137"/>
    </row>
    <row r="847" customFormat="false" ht="15" hidden="false" customHeight="false" outlineLevel="0" collapsed="false">
      <c r="D847" s="137"/>
      <c r="E847" s="137"/>
    </row>
    <row r="848" customFormat="false" ht="15" hidden="false" customHeight="false" outlineLevel="0" collapsed="false">
      <c r="D848" s="137"/>
      <c r="E848" s="137"/>
    </row>
    <row r="849" customFormat="false" ht="15" hidden="false" customHeight="false" outlineLevel="0" collapsed="false">
      <c r="D849" s="137"/>
      <c r="E849" s="137"/>
    </row>
    <row r="850" customFormat="false" ht="15" hidden="false" customHeight="false" outlineLevel="0" collapsed="false">
      <c r="D850" s="137"/>
      <c r="E850" s="137"/>
    </row>
    <row r="851" customFormat="false" ht="15" hidden="false" customHeight="false" outlineLevel="0" collapsed="false">
      <c r="D851" s="137"/>
      <c r="E851" s="137"/>
    </row>
    <row r="852" customFormat="false" ht="15" hidden="false" customHeight="false" outlineLevel="0" collapsed="false">
      <c r="D852" s="137"/>
      <c r="E852" s="137"/>
    </row>
    <row r="853" customFormat="false" ht="15" hidden="false" customHeight="false" outlineLevel="0" collapsed="false">
      <c r="D853" s="137"/>
      <c r="E853" s="137"/>
    </row>
    <row r="854" customFormat="false" ht="15" hidden="false" customHeight="false" outlineLevel="0" collapsed="false">
      <c r="D854" s="137"/>
      <c r="E854" s="137"/>
    </row>
    <row r="855" customFormat="false" ht="15" hidden="false" customHeight="false" outlineLevel="0" collapsed="false">
      <c r="D855" s="137"/>
      <c r="E855" s="137"/>
    </row>
    <row r="856" customFormat="false" ht="15" hidden="false" customHeight="false" outlineLevel="0" collapsed="false">
      <c r="D856" s="137"/>
      <c r="E856" s="137"/>
    </row>
    <row r="857" customFormat="false" ht="15" hidden="false" customHeight="false" outlineLevel="0" collapsed="false">
      <c r="D857" s="137"/>
      <c r="E857" s="137"/>
    </row>
    <row r="858" customFormat="false" ht="15" hidden="false" customHeight="false" outlineLevel="0" collapsed="false">
      <c r="D858" s="137"/>
      <c r="E858" s="137"/>
    </row>
    <row r="859" customFormat="false" ht="15" hidden="false" customHeight="false" outlineLevel="0" collapsed="false">
      <c r="D859" s="137"/>
      <c r="E859" s="137"/>
    </row>
    <row r="860" customFormat="false" ht="15" hidden="false" customHeight="false" outlineLevel="0" collapsed="false">
      <c r="D860" s="137"/>
      <c r="E860" s="137"/>
    </row>
    <row r="861" customFormat="false" ht="15" hidden="false" customHeight="false" outlineLevel="0" collapsed="false">
      <c r="D861" s="137"/>
      <c r="E861" s="137"/>
    </row>
    <row r="862" customFormat="false" ht="15" hidden="false" customHeight="false" outlineLevel="0" collapsed="false">
      <c r="D862" s="137"/>
      <c r="E862" s="137"/>
    </row>
    <row r="863" customFormat="false" ht="15" hidden="false" customHeight="false" outlineLevel="0" collapsed="false">
      <c r="D863" s="137"/>
      <c r="E863" s="137"/>
    </row>
    <row r="864" customFormat="false" ht="15" hidden="false" customHeight="false" outlineLevel="0" collapsed="false">
      <c r="D864" s="138" t="s">
        <v>26</v>
      </c>
      <c r="E864" s="138"/>
    </row>
    <row r="865" customFormat="false" ht="15" hidden="false" customHeight="false" outlineLevel="0" collapsed="false">
      <c r="A865" s="118" t="s">
        <v>6</v>
      </c>
      <c r="B865" s="119" t="s">
        <v>305</v>
      </c>
      <c r="C865" s="119"/>
      <c r="D865" s="118" t="s">
        <v>306</v>
      </c>
      <c r="E865" s="118"/>
      <c r="F865" s="118"/>
    </row>
    <row r="866" customFormat="false" ht="15" hidden="false" customHeight="false" outlineLevel="0" collapsed="false">
      <c r="A866" s="118"/>
      <c r="B866" s="119" t="s">
        <v>307</v>
      </c>
      <c r="C866" s="119" t="s">
        <v>308</v>
      </c>
      <c r="D866" s="118"/>
      <c r="E866" s="118"/>
      <c r="F866" s="118"/>
    </row>
    <row r="867" customFormat="false" ht="15" hidden="false" customHeight="false" outlineLevel="0" collapsed="false">
      <c r="A867" s="139" t="s">
        <v>1004</v>
      </c>
      <c r="B867" s="121"/>
      <c r="C867" s="121" t="s">
        <v>360</v>
      </c>
      <c r="D867" s="140"/>
      <c r="E867" s="123"/>
      <c r="F867" s="124"/>
    </row>
    <row r="868" customFormat="false" ht="15" hidden="false" customHeight="false" outlineLevel="0" collapsed="false">
      <c r="A868" s="139" t="s">
        <v>1006</v>
      </c>
      <c r="B868" s="121" t="s">
        <v>1007</v>
      </c>
      <c r="C868" s="121" t="s">
        <v>1007</v>
      </c>
      <c r="D868" s="141"/>
      <c r="E868" s="126"/>
      <c r="F868" s="127"/>
    </row>
    <row r="869" customFormat="false" ht="15" hidden="false" customHeight="false" outlineLevel="0" collapsed="false">
      <c r="A869" s="139" t="s">
        <v>1008</v>
      </c>
      <c r="B869" s="121" t="s">
        <v>1009</v>
      </c>
      <c r="C869" s="121" t="s">
        <v>1009</v>
      </c>
      <c r="D869" s="141"/>
      <c r="E869" s="126"/>
      <c r="F869" s="127"/>
    </row>
    <row r="870" customFormat="false" ht="15" hidden="false" customHeight="false" outlineLevel="0" collapsed="false">
      <c r="A870" s="139" t="s">
        <v>1010</v>
      </c>
      <c r="B870" s="121" t="s">
        <v>798</v>
      </c>
      <c r="C870" s="121" t="s">
        <v>798</v>
      </c>
      <c r="D870" s="141"/>
      <c r="E870" s="126"/>
      <c r="F870" s="127"/>
    </row>
    <row r="871" customFormat="false" ht="15" hidden="false" customHeight="false" outlineLevel="0" collapsed="false">
      <c r="A871" s="139" t="s">
        <v>1011</v>
      </c>
      <c r="B871" s="121" t="s">
        <v>1012</v>
      </c>
      <c r="C871" s="121" t="s">
        <v>1012</v>
      </c>
      <c r="D871" s="141"/>
      <c r="E871" s="126"/>
      <c r="F871" s="127"/>
    </row>
    <row r="872" customFormat="false" ht="15" hidden="false" customHeight="false" outlineLevel="0" collapsed="false">
      <c r="A872" s="139" t="s">
        <v>1013</v>
      </c>
      <c r="B872" s="121" t="s">
        <v>1014</v>
      </c>
      <c r="C872" s="121" t="s">
        <v>1015</v>
      </c>
      <c r="D872" s="142"/>
      <c r="E872" s="126"/>
      <c r="F872" s="127"/>
    </row>
    <row r="873" customFormat="false" ht="15" hidden="false" customHeight="false" outlineLevel="0" collapsed="false">
      <c r="A873" s="139" t="s">
        <v>1016</v>
      </c>
      <c r="B873" s="121" t="s">
        <v>263</v>
      </c>
      <c r="C873" s="121" t="s">
        <v>263</v>
      </c>
      <c r="D873" s="125"/>
      <c r="E873" s="126"/>
      <c r="F873" s="127"/>
    </row>
    <row r="874" customFormat="false" ht="15" hidden="false" customHeight="false" outlineLevel="0" collapsed="false">
      <c r="A874" s="139" t="s">
        <v>1017</v>
      </c>
      <c r="B874" s="121" t="s">
        <v>1018</v>
      </c>
      <c r="C874" s="121" t="s">
        <v>1019</v>
      </c>
      <c r="D874" s="125"/>
      <c r="E874" s="126"/>
      <c r="F874" s="127"/>
    </row>
    <row r="875" customFormat="false" ht="15" hidden="false" customHeight="false" outlineLevel="0" collapsed="false">
      <c r="A875" s="139" t="s">
        <v>1020</v>
      </c>
      <c r="B875" s="121" t="s">
        <v>1021</v>
      </c>
      <c r="C875" s="121" t="s">
        <v>1022</v>
      </c>
      <c r="D875" s="125"/>
      <c r="E875" s="126"/>
      <c r="F875" s="127"/>
    </row>
    <row r="876" customFormat="false" ht="15" hidden="false" customHeight="false" outlineLevel="0" collapsed="false">
      <c r="A876" s="139" t="s">
        <v>1023</v>
      </c>
      <c r="B876" s="121" t="s">
        <v>1024</v>
      </c>
      <c r="C876" s="121" t="s">
        <v>1024</v>
      </c>
      <c r="D876" s="125"/>
      <c r="E876" s="126"/>
      <c r="F876" s="127"/>
    </row>
    <row r="877" customFormat="false" ht="15" hidden="false" customHeight="false" outlineLevel="0" collapsed="false">
      <c r="A877" s="139" t="s">
        <v>1025</v>
      </c>
      <c r="B877" s="121" t="s">
        <v>1026</v>
      </c>
      <c r="C877" s="121" t="s">
        <v>1026</v>
      </c>
      <c r="D877" s="125"/>
      <c r="E877" s="126"/>
      <c r="F877" s="127"/>
    </row>
    <row r="878" customFormat="false" ht="15" hidden="false" customHeight="false" outlineLevel="0" collapsed="false">
      <c r="A878" s="139" t="s">
        <v>1027</v>
      </c>
      <c r="B878" s="121" t="s">
        <v>808</v>
      </c>
      <c r="C878" s="121" t="s">
        <v>809</v>
      </c>
      <c r="D878" s="125"/>
      <c r="E878" s="126"/>
      <c r="F878" s="127"/>
    </row>
    <row r="879" customFormat="false" ht="15" hidden="false" customHeight="false" outlineLevel="0" collapsed="false">
      <c r="A879" s="139" t="s">
        <v>1028</v>
      </c>
      <c r="B879" s="121" t="s">
        <v>949</v>
      </c>
      <c r="C879" s="121" t="s">
        <v>949</v>
      </c>
      <c r="D879" s="125"/>
      <c r="E879" s="126"/>
      <c r="F879" s="127"/>
    </row>
    <row r="880" customFormat="false" ht="15" hidden="false" customHeight="false" outlineLevel="0" collapsed="false">
      <c r="A880" s="139" t="s">
        <v>1029</v>
      </c>
      <c r="B880" s="121" t="s">
        <v>952</v>
      </c>
      <c r="C880" s="121" t="s">
        <v>269</v>
      </c>
      <c r="D880" s="125"/>
      <c r="E880" s="126"/>
      <c r="F880" s="127"/>
    </row>
    <row r="881" customFormat="false" ht="15" hidden="false" customHeight="false" outlineLevel="0" collapsed="false">
      <c r="A881" s="139" t="s">
        <v>1030</v>
      </c>
      <c r="B881" s="121" t="s">
        <v>954</v>
      </c>
      <c r="C881" s="121" t="s">
        <v>955</v>
      </c>
      <c r="D881" s="125"/>
      <c r="E881" s="126"/>
      <c r="F881" s="127"/>
    </row>
    <row r="882" customFormat="false" ht="15" hidden="false" customHeight="false" outlineLevel="0" collapsed="false">
      <c r="A882" s="139" t="s">
        <v>1031</v>
      </c>
      <c r="B882" s="121" t="s">
        <v>1032</v>
      </c>
      <c r="C882" s="121" t="s">
        <v>1033</v>
      </c>
      <c r="D882" s="125"/>
      <c r="E882" s="126"/>
      <c r="F882" s="127"/>
    </row>
    <row r="883" customFormat="false" ht="15" hidden="false" customHeight="false" outlineLevel="0" collapsed="false">
      <c r="A883" s="139" t="s">
        <v>1034</v>
      </c>
      <c r="B883" s="121" t="s">
        <v>1035</v>
      </c>
      <c r="C883" s="121" t="s">
        <v>1036</v>
      </c>
      <c r="D883" s="125"/>
      <c r="E883" s="126"/>
      <c r="F883" s="127"/>
    </row>
    <row r="884" customFormat="false" ht="15" hidden="false" customHeight="false" outlineLevel="0" collapsed="false">
      <c r="A884" s="139" t="s">
        <v>1037</v>
      </c>
      <c r="B884" s="121" t="s">
        <v>1038</v>
      </c>
      <c r="C884" s="121" t="s">
        <v>1038</v>
      </c>
      <c r="D884" s="125"/>
      <c r="E884" s="126"/>
      <c r="F884" s="127"/>
    </row>
    <row r="885" customFormat="false" ht="15" hidden="false" customHeight="false" outlineLevel="0" collapsed="false">
      <c r="A885" s="139" t="s">
        <v>1039</v>
      </c>
      <c r="B885" s="121" t="s">
        <v>1040</v>
      </c>
      <c r="C885" s="128"/>
      <c r="D885" s="129"/>
      <c r="E885" s="130"/>
      <c r="F885" s="131"/>
    </row>
    <row r="886" customFormat="false" ht="15" hidden="false" customHeight="false" outlineLevel="0" collapsed="false">
      <c r="A886" s="132"/>
      <c r="B886" s="133"/>
      <c r="C886" s="133"/>
      <c r="D886" s="134"/>
      <c r="E886" s="126"/>
      <c r="F886" s="135"/>
    </row>
    <row r="887" customFormat="false" ht="15" hidden="false" customHeight="false" outlineLevel="0" collapsed="false">
      <c r="A887" s="132"/>
      <c r="B887" s="133"/>
      <c r="C887" s="133"/>
      <c r="D887" s="134"/>
      <c r="E887" s="126"/>
      <c r="F887" s="135"/>
    </row>
    <row r="888" customFormat="false" ht="15" hidden="false" customHeight="false" outlineLevel="0" collapsed="false">
      <c r="A888" s="132"/>
      <c r="B888" s="133"/>
      <c r="C888" s="126"/>
      <c r="D888" s="134"/>
      <c r="E888" s="126"/>
      <c r="F888" s="135"/>
    </row>
    <row r="889" customFormat="false" ht="15" hidden="false" customHeight="false" outlineLevel="0" collapsed="false">
      <c r="A889" s="145"/>
      <c r="D889" s="144"/>
      <c r="E889" s="137"/>
    </row>
    <row r="890" customFormat="false" ht="15" hidden="false" customHeight="false" outlineLevel="0" collapsed="false">
      <c r="A890" s="145"/>
      <c r="D890" s="144"/>
      <c r="E890" s="137"/>
    </row>
    <row r="891" customFormat="false" ht="15" hidden="false" customHeight="false" outlineLevel="0" collapsed="false">
      <c r="A891" s="145"/>
      <c r="D891" s="144"/>
      <c r="E891" s="137"/>
    </row>
    <row r="892" customFormat="false" ht="15" hidden="false" customHeight="false" outlineLevel="0" collapsed="false">
      <c r="A892" s="145"/>
      <c r="D892" s="144"/>
      <c r="E892" s="137"/>
    </row>
    <row r="893" customFormat="false" ht="15" hidden="false" customHeight="false" outlineLevel="0" collapsed="false">
      <c r="D893" s="144"/>
      <c r="E893" s="137"/>
    </row>
    <row r="894" customFormat="false" ht="15" hidden="false" customHeight="false" outlineLevel="0" collapsed="false">
      <c r="D894" s="144"/>
      <c r="E894" s="137"/>
    </row>
    <row r="895" customFormat="false" ht="15" hidden="false" customHeight="false" outlineLevel="0" collapsed="false">
      <c r="D895" s="137"/>
      <c r="E895" s="137"/>
    </row>
    <row r="896" customFormat="false" ht="15" hidden="false" customHeight="false" outlineLevel="0" collapsed="false">
      <c r="D896" s="137"/>
      <c r="E896" s="137"/>
    </row>
    <row r="897" customFormat="false" ht="15" hidden="false" customHeight="false" outlineLevel="0" collapsed="false">
      <c r="D897" s="137"/>
      <c r="E897" s="137"/>
    </row>
    <row r="898" customFormat="false" ht="15" hidden="false" customHeight="false" outlineLevel="0" collapsed="false">
      <c r="D898" s="137"/>
      <c r="E898" s="137"/>
    </row>
    <row r="899" customFormat="false" ht="15" hidden="false" customHeight="false" outlineLevel="0" collapsed="false">
      <c r="D899" s="137"/>
      <c r="E899" s="137"/>
    </row>
    <row r="900" customFormat="false" ht="15" hidden="false" customHeight="false" outlineLevel="0" collapsed="false">
      <c r="D900" s="137"/>
      <c r="E900" s="137"/>
    </row>
    <row r="901" customFormat="false" ht="15" hidden="false" customHeight="false" outlineLevel="0" collapsed="false">
      <c r="D901" s="137"/>
      <c r="E901" s="137"/>
    </row>
    <row r="902" customFormat="false" ht="15" hidden="false" customHeight="false" outlineLevel="0" collapsed="false">
      <c r="D902" s="137"/>
      <c r="E902" s="137"/>
    </row>
    <row r="903" customFormat="false" ht="15" hidden="false" customHeight="false" outlineLevel="0" collapsed="false">
      <c r="D903" s="137"/>
      <c r="E903" s="137"/>
    </row>
    <row r="904" customFormat="false" ht="15" hidden="false" customHeight="false" outlineLevel="0" collapsed="false">
      <c r="D904" s="137"/>
      <c r="E904" s="137"/>
    </row>
    <row r="905" customFormat="false" ht="15" hidden="false" customHeight="false" outlineLevel="0" collapsed="false">
      <c r="D905" s="137"/>
      <c r="E905" s="137"/>
    </row>
    <row r="906" customFormat="false" ht="15" hidden="false" customHeight="false" outlineLevel="0" collapsed="false">
      <c r="D906" s="137"/>
      <c r="E906" s="137"/>
    </row>
    <row r="907" customFormat="false" ht="15" hidden="false" customHeight="false" outlineLevel="0" collapsed="false">
      <c r="D907" s="137"/>
      <c r="E907" s="137"/>
    </row>
    <row r="908" customFormat="false" ht="15" hidden="false" customHeight="false" outlineLevel="0" collapsed="false">
      <c r="D908" s="137"/>
      <c r="E908" s="137"/>
    </row>
    <row r="909" customFormat="false" ht="15" hidden="false" customHeight="false" outlineLevel="0" collapsed="false">
      <c r="D909" s="137"/>
      <c r="E909" s="137"/>
    </row>
    <row r="910" customFormat="false" ht="15" hidden="false" customHeight="false" outlineLevel="0" collapsed="false">
      <c r="D910" s="137"/>
      <c r="E910" s="137"/>
    </row>
    <row r="911" customFormat="false" ht="15" hidden="false" customHeight="false" outlineLevel="0" collapsed="false">
      <c r="D911" s="137"/>
      <c r="E911" s="137"/>
    </row>
    <row r="912" customFormat="false" ht="15" hidden="false" customHeight="false" outlineLevel="0" collapsed="false">
      <c r="D912" s="138" t="s">
        <v>26</v>
      </c>
      <c r="E912" s="138"/>
    </row>
    <row r="913" customFormat="false" ht="15" hidden="false" customHeight="false" outlineLevel="0" collapsed="false">
      <c r="A913" s="118" t="s">
        <v>6</v>
      </c>
      <c r="B913" s="119" t="s">
        <v>305</v>
      </c>
      <c r="C913" s="119"/>
      <c r="D913" s="118" t="s">
        <v>306</v>
      </c>
      <c r="E913" s="118"/>
      <c r="F913" s="118"/>
    </row>
    <row r="914" customFormat="false" ht="15" hidden="false" customHeight="false" outlineLevel="0" collapsed="false">
      <c r="A914" s="118"/>
      <c r="B914" s="119" t="s">
        <v>307</v>
      </c>
      <c r="C914" s="119" t="s">
        <v>308</v>
      </c>
      <c r="D914" s="118"/>
      <c r="E914" s="118"/>
      <c r="F914" s="118"/>
    </row>
    <row r="915" customFormat="false" ht="15" hidden="false" customHeight="false" outlineLevel="0" collapsed="false">
      <c r="A915" s="139" t="s">
        <v>1039</v>
      </c>
      <c r="B915" s="121"/>
      <c r="C915" s="121" t="s">
        <v>371</v>
      </c>
      <c r="D915" s="140"/>
      <c r="E915" s="123"/>
      <c r="F915" s="124"/>
    </row>
    <row r="916" customFormat="false" ht="15" hidden="false" customHeight="false" outlineLevel="0" collapsed="false">
      <c r="A916" s="139" t="s">
        <v>1041</v>
      </c>
      <c r="B916" s="121" t="s">
        <v>1042</v>
      </c>
      <c r="C916" s="121" t="s">
        <v>1043</v>
      </c>
      <c r="D916" s="141"/>
      <c r="E916" s="126"/>
      <c r="F916" s="127"/>
    </row>
    <row r="917" customFormat="false" ht="15" hidden="false" customHeight="false" outlineLevel="0" collapsed="false">
      <c r="A917" s="139" t="s">
        <v>1044</v>
      </c>
      <c r="B917" s="121" t="s">
        <v>1045</v>
      </c>
      <c r="C917" s="121" t="s">
        <v>1046</v>
      </c>
      <c r="D917" s="141"/>
      <c r="E917" s="126"/>
      <c r="F917" s="127"/>
    </row>
    <row r="918" customFormat="false" ht="15" hidden="false" customHeight="false" outlineLevel="0" collapsed="false">
      <c r="A918" s="139" t="s">
        <v>1047</v>
      </c>
      <c r="B918" s="121" t="s">
        <v>1048</v>
      </c>
      <c r="C918" s="121" t="s">
        <v>1048</v>
      </c>
      <c r="D918" s="141"/>
      <c r="E918" s="126"/>
      <c r="F918" s="127"/>
    </row>
    <row r="919" customFormat="false" ht="15" hidden="false" customHeight="false" outlineLevel="0" collapsed="false">
      <c r="A919" s="139" t="s">
        <v>1049</v>
      </c>
      <c r="B919" s="121" t="s">
        <v>817</v>
      </c>
      <c r="C919" s="121" t="s">
        <v>817</v>
      </c>
      <c r="D919" s="141"/>
      <c r="E919" s="126"/>
      <c r="F919" s="127"/>
    </row>
    <row r="920" customFormat="false" ht="15" hidden="false" customHeight="false" outlineLevel="0" collapsed="false">
      <c r="A920" s="139" t="s">
        <v>1050</v>
      </c>
      <c r="B920" s="121" t="s">
        <v>1051</v>
      </c>
      <c r="C920" s="121" t="s">
        <v>1052</v>
      </c>
      <c r="D920" s="142"/>
      <c r="E920" s="126"/>
      <c r="F920" s="127"/>
    </row>
    <row r="921" customFormat="false" ht="15" hidden="false" customHeight="false" outlineLevel="0" collapsed="false">
      <c r="A921" s="139" t="s">
        <v>1053</v>
      </c>
      <c r="B921" s="121" t="s">
        <v>1054</v>
      </c>
      <c r="C921" s="121" t="s">
        <v>1054</v>
      </c>
      <c r="D921" s="125"/>
      <c r="E921" s="126"/>
      <c r="F921" s="127"/>
    </row>
    <row r="922" customFormat="false" ht="15" hidden="false" customHeight="false" outlineLevel="0" collapsed="false">
      <c r="A922" s="139" t="s">
        <v>1055</v>
      </c>
      <c r="B922" s="121" t="s">
        <v>1056</v>
      </c>
      <c r="C922" s="121" t="s">
        <v>1057</v>
      </c>
      <c r="D922" s="125"/>
      <c r="E922" s="126"/>
      <c r="F922" s="127"/>
    </row>
    <row r="923" customFormat="false" ht="15" hidden="false" customHeight="false" outlineLevel="0" collapsed="false">
      <c r="A923" s="139" t="s">
        <v>1058</v>
      </c>
      <c r="B923" s="121" t="s">
        <v>1059</v>
      </c>
      <c r="C923" s="121" t="s">
        <v>1060</v>
      </c>
      <c r="D923" s="125"/>
      <c r="E923" s="126"/>
      <c r="F923" s="127"/>
    </row>
    <row r="924" customFormat="false" ht="15" hidden="false" customHeight="false" outlineLevel="0" collapsed="false">
      <c r="A924" s="139" t="s">
        <v>1061</v>
      </c>
      <c r="B924" s="121" t="s">
        <v>1062</v>
      </c>
      <c r="C924" s="121" t="s">
        <v>1063</v>
      </c>
      <c r="D924" s="125"/>
      <c r="E924" s="126"/>
      <c r="F924" s="127"/>
    </row>
    <row r="925" customFormat="false" ht="15" hidden="false" customHeight="false" outlineLevel="0" collapsed="false">
      <c r="A925" s="139" t="s">
        <v>1064</v>
      </c>
      <c r="B925" s="121" t="s">
        <v>1065</v>
      </c>
      <c r="C925" s="121" t="s">
        <v>1065</v>
      </c>
      <c r="D925" s="125"/>
      <c r="E925" s="126"/>
      <c r="F925" s="127"/>
    </row>
    <row r="926" customFormat="false" ht="15" hidden="false" customHeight="false" outlineLevel="0" collapsed="false">
      <c r="A926" s="139" t="s">
        <v>1066</v>
      </c>
      <c r="B926" s="121" t="s">
        <v>1067</v>
      </c>
      <c r="C926" s="121" t="s">
        <v>1068</v>
      </c>
      <c r="D926" s="125"/>
      <c r="E926" s="126"/>
      <c r="F926" s="127"/>
    </row>
    <row r="927" customFormat="false" ht="15" hidden="false" customHeight="false" outlineLevel="0" collapsed="false">
      <c r="A927" s="139" t="s">
        <v>1069</v>
      </c>
      <c r="B927" s="121" t="s">
        <v>1070</v>
      </c>
      <c r="C927" s="121" t="s">
        <v>1070</v>
      </c>
      <c r="D927" s="125"/>
      <c r="E927" s="126"/>
      <c r="F927" s="127"/>
    </row>
    <row r="928" customFormat="false" ht="15" hidden="false" customHeight="false" outlineLevel="0" collapsed="false">
      <c r="A928" s="139" t="s">
        <v>1071</v>
      </c>
      <c r="B928" s="121" t="s">
        <v>1072</v>
      </c>
      <c r="C928" s="121" t="s">
        <v>290</v>
      </c>
      <c r="D928" s="125"/>
      <c r="E928" s="126"/>
      <c r="F928" s="127"/>
    </row>
    <row r="929" customFormat="false" ht="15" hidden="false" customHeight="false" outlineLevel="0" collapsed="false">
      <c r="A929" s="139" t="s">
        <v>1073</v>
      </c>
      <c r="B929" s="121" t="s">
        <v>428</v>
      </c>
      <c r="C929" s="128"/>
      <c r="D929" s="129"/>
      <c r="E929" s="130"/>
      <c r="F929" s="131"/>
    </row>
    <row r="930" customFormat="false" ht="15" hidden="false" customHeight="false" outlineLevel="0" collapsed="false">
      <c r="A930" s="132"/>
      <c r="B930" s="133"/>
      <c r="C930" s="133"/>
      <c r="D930" s="134"/>
      <c r="E930" s="126"/>
      <c r="F930" s="135"/>
    </row>
    <row r="931" customFormat="false" ht="15" hidden="false" customHeight="false" outlineLevel="0" collapsed="false">
      <c r="A931" s="132"/>
      <c r="B931" s="133"/>
      <c r="C931" s="133"/>
      <c r="D931" s="134"/>
      <c r="E931" s="126"/>
      <c r="F931" s="135"/>
    </row>
    <row r="932" customFormat="false" ht="15" hidden="false" customHeight="false" outlineLevel="0" collapsed="false">
      <c r="A932" s="132"/>
      <c r="B932" s="133"/>
      <c r="C932" s="133"/>
      <c r="D932" s="134"/>
      <c r="E932" s="126"/>
      <c r="F932" s="135"/>
    </row>
    <row r="933" customFormat="false" ht="15" hidden="false" customHeight="false" outlineLevel="0" collapsed="false">
      <c r="A933" s="132"/>
      <c r="B933" s="133"/>
      <c r="C933" s="133"/>
      <c r="D933" s="134"/>
      <c r="E933" s="126"/>
      <c r="F933" s="135"/>
    </row>
    <row r="934" customFormat="false" ht="15" hidden="false" customHeight="false" outlineLevel="0" collapsed="false">
      <c r="A934" s="132"/>
      <c r="B934" s="133"/>
      <c r="C934" s="133"/>
      <c r="D934" s="134"/>
      <c r="E934" s="126"/>
      <c r="F934" s="135"/>
    </row>
    <row r="935" customFormat="false" ht="15" hidden="false" customHeight="false" outlineLevel="0" collapsed="false">
      <c r="A935" s="132"/>
      <c r="B935" s="133"/>
      <c r="C935" s="133"/>
      <c r="D935" s="134"/>
      <c r="E935" s="126"/>
      <c r="F935" s="135"/>
    </row>
    <row r="936" customFormat="false" ht="15" hidden="false" customHeight="false" outlineLevel="0" collapsed="false">
      <c r="A936" s="132"/>
      <c r="B936" s="133"/>
      <c r="C936" s="126"/>
      <c r="D936" s="134"/>
      <c r="E936" s="126"/>
      <c r="F936" s="135"/>
    </row>
    <row r="937" customFormat="false" ht="15" hidden="false" customHeight="false" outlineLevel="0" collapsed="false">
      <c r="A937" s="145"/>
      <c r="D937" s="144"/>
      <c r="E937" s="137"/>
    </row>
    <row r="938" customFormat="false" ht="15" hidden="false" customHeight="false" outlineLevel="0" collapsed="false">
      <c r="A938" s="145"/>
      <c r="D938" s="144"/>
      <c r="E938" s="137"/>
    </row>
    <row r="939" customFormat="false" ht="15" hidden="false" customHeight="false" outlineLevel="0" collapsed="false">
      <c r="A939" s="145"/>
      <c r="D939" s="144"/>
      <c r="E939" s="137"/>
    </row>
    <row r="940" customFormat="false" ht="15" hidden="false" customHeight="false" outlineLevel="0" collapsed="false">
      <c r="A940" s="145"/>
      <c r="D940" s="144"/>
      <c r="E940" s="137"/>
    </row>
    <row r="941" customFormat="false" ht="15" hidden="false" customHeight="false" outlineLevel="0" collapsed="false">
      <c r="D941" s="144"/>
      <c r="E941" s="137"/>
    </row>
    <row r="942" customFormat="false" ht="15" hidden="false" customHeight="false" outlineLevel="0" collapsed="false">
      <c r="D942" s="144"/>
      <c r="E942" s="137"/>
    </row>
    <row r="943" customFormat="false" ht="15" hidden="false" customHeight="false" outlineLevel="0" collapsed="false">
      <c r="D943" s="137"/>
      <c r="E943" s="137"/>
    </row>
    <row r="944" customFormat="false" ht="15" hidden="false" customHeight="false" outlineLevel="0" collapsed="false">
      <c r="D944" s="137"/>
      <c r="E944" s="137"/>
    </row>
    <row r="945" customFormat="false" ht="15" hidden="false" customHeight="false" outlineLevel="0" collapsed="false">
      <c r="D945" s="137"/>
      <c r="E945" s="137"/>
    </row>
    <row r="946" customFormat="false" ht="15" hidden="false" customHeight="false" outlineLevel="0" collapsed="false">
      <c r="D946" s="137"/>
      <c r="E946" s="137"/>
    </row>
    <row r="947" customFormat="false" ht="15" hidden="false" customHeight="false" outlineLevel="0" collapsed="false">
      <c r="D947" s="137"/>
      <c r="E947" s="137"/>
    </row>
    <row r="948" customFormat="false" ht="15" hidden="false" customHeight="false" outlineLevel="0" collapsed="false">
      <c r="D948" s="137"/>
      <c r="E948" s="137"/>
    </row>
    <row r="949" customFormat="false" ht="15" hidden="false" customHeight="false" outlineLevel="0" collapsed="false">
      <c r="D949" s="137"/>
      <c r="E949" s="137"/>
    </row>
    <row r="950" customFormat="false" ht="15" hidden="false" customHeight="false" outlineLevel="0" collapsed="false">
      <c r="D950" s="137"/>
      <c r="E950" s="137"/>
    </row>
    <row r="951" customFormat="false" ht="15" hidden="false" customHeight="false" outlineLevel="0" collapsed="false">
      <c r="D951" s="137"/>
      <c r="E951" s="137"/>
    </row>
    <row r="952" customFormat="false" ht="15" hidden="false" customHeight="false" outlineLevel="0" collapsed="false">
      <c r="D952" s="137"/>
      <c r="E952" s="137"/>
    </row>
    <row r="953" customFormat="false" ht="15" hidden="false" customHeight="false" outlineLevel="0" collapsed="false">
      <c r="D953" s="137"/>
      <c r="E953" s="137"/>
    </row>
    <row r="954" customFormat="false" ht="15" hidden="false" customHeight="false" outlineLevel="0" collapsed="false">
      <c r="D954" s="137"/>
      <c r="E954" s="137"/>
    </row>
    <row r="955" customFormat="false" ht="15" hidden="false" customHeight="false" outlineLevel="0" collapsed="false">
      <c r="D955" s="137"/>
      <c r="E955" s="137"/>
    </row>
    <row r="956" customFormat="false" ht="15" hidden="false" customHeight="false" outlineLevel="0" collapsed="false">
      <c r="D956" s="137"/>
      <c r="E956" s="137"/>
    </row>
    <row r="957" customFormat="false" ht="15" hidden="false" customHeight="false" outlineLevel="0" collapsed="false">
      <c r="D957" s="137"/>
      <c r="E957" s="137"/>
    </row>
    <row r="958" customFormat="false" ht="15" hidden="false" customHeight="false" outlineLevel="0" collapsed="false">
      <c r="D958" s="137"/>
      <c r="E958" s="137"/>
    </row>
    <row r="959" customFormat="false" ht="15" hidden="false" customHeight="false" outlineLevel="0" collapsed="false">
      <c r="D959" s="137"/>
      <c r="E959" s="137"/>
    </row>
    <row r="960" customFormat="false" ht="15" hidden="false" customHeight="false" outlineLevel="0" collapsed="false">
      <c r="D960" s="138" t="s">
        <v>26</v>
      </c>
      <c r="E960" s="138"/>
    </row>
    <row r="961" customFormat="false" ht="15" hidden="false" customHeight="false" outlineLevel="0" collapsed="false">
      <c r="A961" s="118" t="s">
        <v>6</v>
      </c>
      <c r="B961" s="119" t="s">
        <v>305</v>
      </c>
      <c r="C961" s="119"/>
      <c r="D961" s="118" t="s">
        <v>306</v>
      </c>
      <c r="E961" s="118"/>
      <c r="F961" s="118"/>
    </row>
    <row r="962" customFormat="false" ht="15" hidden="false" customHeight="false" outlineLevel="0" collapsed="false">
      <c r="A962" s="118"/>
      <c r="B962" s="119" t="s">
        <v>307</v>
      </c>
      <c r="C962" s="119" t="s">
        <v>308</v>
      </c>
      <c r="D962" s="118"/>
      <c r="E962" s="118"/>
      <c r="F962" s="118"/>
    </row>
    <row r="963" customFormat="false" ht="15" hidden="false" customHeight="false" outlineLevel="0" collapsed="false">
      <c r="A963" s="139" t="s">
        <v>1073</v>
      </c>
      <c r="B963" s="121"/>
      <c r="C963" s="121" t="s">
        <v>1074</v>
      </c>
      <c r="D963" s="140"/>
      <c r="E963" s="123"/>
      <c r="F963" s="124"/>
    </row>
    <row r="964" customFormat="false" ht="15" hidden="false" customHeight="false" outlineLevel="0" collapsed="false">
      <c r="A964" s="139" t="s">
        <v>1075</v>
      </c>
      <c r="B964" s="121" t="s">
        <v>1076</v>
      </c>
      <c r="C964" s="121" t="s">
        <v>1077</v>
      </c>
      <c r="D964" s="141"/>
      <c r="E964" s="126"/>
      <c r="F964" s="127"/>
    </row>
    <row r="965" customFormat="false" ht="15" hidden="false" customHeight="false" outlineLevel="0" collapsed="false">
      <c r="A965" s="139" t="s">
        <v>1078</v>
      </c>
      <c r="B965" s="121" t="s">
        <v>1079</v>
      </c>
      <c r="C965" s="121" t="s">
        <v>1080</v>
      </c>
      <c r="D965" s="141"/>
      <c r="E965" s="126"/>
      <c r="F965" s="127"/>
    </row>
    <row r="966" customFormat="false" ht="15" hidden="false" customHeight="false" outlineLevel="0" collapsed="false">
      <c r="A966" s="139" t="s">
        <v>1081</v>
      </c>
      <c r="B966" s="121" t="s">
        <v>400</v>
      </c>
      <c r="C966" s="121" t="s">
        <v>401</v>
      </c>
      <c r="D966" s="141"/>
      <c r="E966" s="126"/>
      <c r="F966" s="127"/>
    </row>
    <row r="967" customFormat="false" ht="15" hidden="false" customHeight="false" outlineLevel="0" collapsed="false">
      <c r="A967" s="139" t="s">
        <v>1082</v>
      </c>
      <c r="B967" s="121" t="s">
        <v>1083</v>
      </c>
      <c r="C967" s="121" t="s">
        <v>895</v>
      </c>
      <c r="D967" s="141"/>
      <c r="E967" s="126"/>
      <c r="F967" s="127"/>
    </row>
    <row r="968" customFormat="false" ht="15" hidden="false" customHeight="false" outlineLevel="0" collapsed="false">
      <c r="A968" s="139" t="s">
        <v>1084</v>
      </c>
      <c r="B968" s="121" t="s">
        <v>1085</v>
      </c>
      <c r="C968" s="121" t="s">
        <v>488</v>
      </c>
      <c r="D968" s="142"/>
      <c r="E968" s="126"/>
      <c r="F968" s="127"/>
    </row>
    <row r="969" customFormat="false" ht="15" hidden="false" customHeight="false" outlineLevel="0" collapsed="false">
      <c r="A969" s="139" t="s">
        <v>1086</v>
      </c>
      <c r="B969" s="121" t="s">
        <v>1087</v>
      </c>
      <c r="C969" s="128"/>
      <c r="D969" s="129"/>
      <c r="E969" s="130"/>
      <c r="F969" s="131"/>
    </row>
    <row r="970" customFormat="false" ht="15" hidden="false" customHeight="false" outlineLevel="0" collapsed="false">
      <c r="A970" s="132"/>
      <c r="B970" s="133"/>
      <c r="C970" s="133"/>
      <c r="D970" s="134"/>
      <c r="E970" s="126"/>
      <c r="F970" s="135"/>
    </row>
    <row r="971" customFormat="false" ht="15" hidden="false" customHeight="false" outlineLevel="0" collapsed="false">
      <c r="A971" s="132"/>
      <c r="B971" s="133"/>
      <c r="C971" s="133"/>
      <c r="D971" s="134"/>
      <c r="E971" s="126"/>
      <c r="F971" s="135"/>
    </row>
    <row r="972" customFormat="false" ht="15" hidden="false" customHeight="false" outlineLevel="0" collapsed="false">
      <c r="A972" s="132"/>
      <c r="B972" s="133"/>
      <c r="C972" s="133"/>
      <c r="D972" s="134"/>
      <c r="E972" s="126"/>
      <c r="F972" s="135"/>
    </row>
    <row r="973" customFormat="false" ht="15" hidden="false" customHeight="false" outlineLevel="0" collapsed="false">
      <c r="A973" s="132"/>
      <c r="B973" s="133"/>
      <c r="C973" s="133"/>
      <c r="D973" s="134"/>
      <c r="E973" s="126"/>
      <c r="F973" s="135"/>
    </row>
    <row r="974" customFormat="false" ht="15" hidden="false" customHeight="false" outlineLevel="0" collapsed="false">
      <c r="A974" s="132"/>
      <c r="B974" s="133"/>
      <c r="C974" s="133"/>
      <c r="D974" s="134"/>
      <c r="E974" s="126"/>
      <c r="F974" s="135"/>
    </row>
    <row r="975" customFormat="false" ht="15" hidden="false" customHeight="false" outlineLevel="0" collapsed="false">
      <c r="A975" s="132"/>
      <c r="B975" s="133"/>
      <c r="C975" s="133"/>
      <c r="D975" s="134"/>
      <c r="E975" s="126"/>
      <c r="F975" s="135"/>
    </row>
    <row r="976" customFormat="false" ht="15" hidden="false" customHeight="false" outlineLevel="0" collapsed="false">
      <c r="A976" s="132"/>
      <c r="B976" s="133"/>
      <c r="C976" s="133"/>
      <c r="D976" s="134"/>
      <c r="E976" s="126"/>
      <c r="F976" s="135"/>
    </row>
    <row r="977" customFormat="false" ht="15" hidden="false" customHeight="false" outlineLevel="0" collapsed="false">
      <c r="A977" s="132"/>
      <c r="B977" s="133"/>
      <c r="C977" s="133"/>
      <c r="D977" s="134"/>
      <c r="E977" s="126"/>
      <c r="F977" s="135"/>
    </row>
    <row r="978" customFormat="false" ht="15" hidden="false" customHeight="false" outlineLevel="0" collapsed="false">
      <c r="A978" s="132"/>
      <c r="B978" s="133"/>
      <c r="C978" s="133"/>
      <c r="D978" s="134"/>
      <c r="E978" s="126"/>
      <c r="F978" s="135"/>
    </row>
    <row r="979" customFormat="false" ht="15" hidden="false" customHeight="false" outlineLevel="0" collapsed="false">
      <c r="A979" s="132"/>
      <c r="B979" s="133"/>
      <c r="C979" s="133"/>
      <c r="D979" s="134"/>
      <c r="E979" s="126"/>
      <c r="F979" s="135"/>
    </row>
    <row r="980" customFormat="false" ht="15" hidden="false" customHeight="false" outlineLevel="0" collapsed="false">
      <c r="A980" s="132"/>
      <c r="B980" s="133"/>
      <c r="C980" s="133"/>
      <c r="D980" s="134"/>
      <c r="E980" s="126"/>
      <c r="F980" s="135"/>
    </row>
    <row r="981" customFormat="false" ht="15" hidden="false" customHeight="false" outlineLevel="0" collapsed="false">
      <c r="A981" s="132"/>
      <c r="B981" s="133"/>
      <c r="C981" s="133"/>
      <c r="D981" s="134"/>
      <c r="E981" s="126"/>
      <c r="F981" s="135"/>
    </row>
    <row r="982" customFormat="false" ht="15" hidden="false" customHeight="false" outlineLevel="0" collapsed="false">
      <c r="A982" s="132"/>
      <c r="B982" s="133"/>
      <c r="C982" s="133"/>
      <c r="D982" s="134"/>
      <c r="E982" s="126"/>
      <c r="F982" s="135"/>
    </row>
    <row r="983" customFormat="false" ht="15" hidden="false" customHeight="false" outlineLevel="0" collapsed="false">
      <c r="A983" s="132"/>
      <c r="B983" s="133"/>
      <c r="C983" s="133"/>
      <c r="D983" s="134"/>
      <c r="E983" s="126"/>
      <c r="F983" s="135"/>
    </row>
    <row r="984" customFormat="false" ht="15" hidden="false" customHeight="false" outlineLevel="0" collapsed="false">
      <c r="A984" s="132"/>
      <c r="B984" s="133"/>
      <c r="C984" s="126"/>
      <c r="D984" s="134"/>
      <c r="E984" s="126"/>
      <c r="F984" s="135"/>
    </row>
    <row r="985" customFormat="false" ht="15" hidden="false" customHeight="false" outlineLevel="0" collapsed="false">
      <c r="A985" s="145"/>
      <c r="D985" s="144"/>
      <c r="E985" s="137"/>
    </row>
    <row r="986" customFormat="false" ht="15" hidden="false" customHeight="false" outlineLevel="0" collapsed="false">
      <c r="A986" s="145"/>
      <c r="D986" s="144"/>
      <c r="E986" s="137"/>
    </row>
    <row r="987" customFormat="false" ht="15" hidden="false" customHeight="false" outlineLevel="0" collapsed="false">
      <c r="A987" s="145"/>
      <c r="D987" s="144"/>
      <c r="E987" s="137"/>
    </row>
    <row r="988" customFormat="false" ht="15" hidden="false" customHeight="false" outlineLevel="0" collapsed="false">
      <c r="A988" s="145"/>
      <c r="D988" s="144"/>
      <c r="E988" s="137"/>
    </row>
    <row r="989" customFormat="false" ht="15" hidden="false" customHeight="false" outlineLevel="0" collapsed="false">
      <c r="D989" s="144"/>
      <c r="E989" s="137"/>
    </row>
    <row r="990" customFormat="false" ht="15" hidden="false" customHeight="false" outlineLevel="0" collapsed="false">
      <c r="D990" s="144"/>
      <c r="E990" s="137"/>
    </row>
    <row r="991" customFormat="false" ht="15" hidden="false" customHeight="false" outlineLevel="0" collapsed="false">
      <c r="D991" s="137"/>
      <c r="E991" s="137"/>
    </row>
    <row r="992" customFormat="false" ht="15" hidden="false" customHeight="false" outlineLevel="0" collapsed="false">
      <c r="D992" s="137"/>
      <c r="E992" s="137"/>
    </row>
    <row r="993" customFormat="false" ht="15" hidden="false" customHeight="false" outlineLevel="0" collapsed="false">
      <c r="D993" s="137"/>
      <c r="E993" s="137"/>
    </row>
    <row r="994" customFormat="false" ht="15" hidden="false" customHeight="false" outlineLevel="0" collapsed="false">
      <c r="D994" s="137"/>
      <c r="E994" s="137"/>
    </row>
    <row r="995" customFormat="false" ht="15" hidden="false" customHeight="false" outlineLevel="0" collapsed="false">
      <c r="D995" s="137"/>
      <c r="E995" s="137"/>
    </row>
    <row r="996" customFormat="false" ht="15" hidden="false" customHeight="false" outlineLevel="0" collapsed="false">
      <c r="D996" s="137"/>
      <c r="E996" s="137"/>
    </row>
    <row r="997" customFormat="false" ht="15" hidden="false" customHeight="false" outlineLevel="0" collapsed="false">
      <c r="D997" s="137"/>
      <c r="E997" s="137"/>
    </row>
    <row r="998" customFormat="false" ht="15" hidden="false" customHeight="false" outlineLevel="0" collapsed="false">
      <c r="D998" s="137"/>
      <c r="E998" s="137"/>
    </row>
    <row r="999" customFormat="false" ht="15" hidden="false" customHeight="false" outlineLevel="0" collapsed="false">
      <c r="D999" s="137"/>
      <c r="E999" s="137"/>
    </row>
    <row r="1000" customFormat="false" ht="15" hidden="false" customHeight="false" outlineLevel="0" collapsed="false">
      <c r="D1000" s="137"/>
      <c r="E1000" s="137"/>
    </row>
    <row r="1001" customFormat="false" ht="15" hidden="false" customHeight="false" outlineLevel="0" collapsed="false">
      <c r="D1001" s="137"/>
      <c r="E1001" s="137"/>
    </row>
    <row r="1002" customFormat="false" ht="15" hidden="false" customHeight="false" outlineLevel="0" collapsed="false">
      <c r="D1002" s="137"/>
      <c r="E1002" s="137"/>
    </row>
    <row r="1003" customFormat="false" ht="15" hidden="false" customHeight="false" outlineLevel="0" collapsed="false">
      <c r="D1003" s="137"/>
      <c r="E1003" s="137"/>
    </row>
    <row r="1004" customFormat="false" ht="15" hidden="false" customHeight="false" outlineLevel="0" collapsed="false">
      <c r="D1004" s="137"/>
      <c r="E1004" s="137"/>
    </row>
    <row r="1005" customFormat="false" ht="15" hidden="false" customHeight="false" outlineLevel="0" collapsed="false">
      <c r="D1005" s="137"/>
      <c r="E1005" s="137"/>
    </row>
    <row r="1006" customFormat="false" ht="15" hidden="false" customHeight="false" outlineLevel="0" collapsed="false">
      <c r="D1006" s="137"/>
      <c r="E1006" s="137"/>
    </row>
    <row r="1007" customFormat="false" ht="15" hidden="false" customHeight="false" outlineLevel="0" collapsed="false">
      <c r="D1007" s="137"/>
      <c r="E1007" s="137"/>
    </row>
    <row r="1008" customFormat="false" ht="15" hidden="false" customHeight="false" outlineLevel="0" collapsed="false">
      <c r="D1008" s="138" t="s">
        <v>26</v>
      </c>
      <c r="E1008" s="138"/>
    </row>
    <row r="1009" customFormat="false" ht="15" hidden="false" customHeight="false" outlineLevel="0" collapsed="false">
      <c r="A1009" s="118" t="s">
        <v>6</v>
      </c>
      <c r="B1009" s="119" t="s">
        <v>305</v>
      </c>
      <c r="C1009" s="119"/>
      <c r="D1009" s="118" t="s">
        <v>306</v>
      </c>
      <c r="E1009" s="118"/>
      <c r="F1009" s="118"/>
    </row>
    <row r="1010" customFormat="false" ht="15" hidden="false" customHeight="false" outlineLevel="0" collapsed="false">
      <c r="A1010" s="118"/>
      <c r="B1010" s="119" t="s">
        <v>307</v>
      </c>
      <c r="C1010" s="119" t="s">
        <v>308</v>
      </c>
      <c r="D1010" s="118"/>
      <c r="E1010" s="118"/>
      <c r="F1010" s="118"/>
    </row>
    <row r="1011" customFormat="false" ht="15" hidden="false" customHeight="false" outlineLevel="0" collapsed="false">
      <c r="A1011" s="139" t="s">
        <v>1078</v>
      </c>
      <c r="B1011" s="121"/>
      <c r="C1011" s="121" t="s">
        <v>1088</v>
      </c>
      <c r="D1011" s="140"/>
      <c r="E1011" s="123"/>
      <c r="F1011" s="124"/>
    </row>
    <row r="1012" customFormat="false" ht="15" hidden="false" customHeight="false" outlineLevel="0" collapsed="false">
      <c r="A1012" s="139" t="s">
        <v>1089</v>
      </c>
      <c r="B1012" s="121" t="s">
        <v>1090</v>
      </c>
      <c r="C1012" s="121" t="s">
        <v>1090</v>
      </c>
      <c r="D1012" s="141"/>
      <c r="E1012" s="126"/>
      <c r="F1012" s="127"/>
    </row>
    <row r="1013" customFormat="false" ht="15" hidden="false" customHeight="false" outlineLevel="0" collapsed="false">
      <c r="A1013" s="139" t="s">
        <v>1091</v>
      </c>
      <c r="B1013" s="121" t="s">
        <v>1092</v>
      </c>
      <c r="C1013" s="121" t="s">
        <v>404</v>
      </c>
      <c r="D1013" s="141"/>
      <c r="E1013" s="126"/>
      <c r="F1013" s="127"/>
    </row>
    <row r="1014" customFormat="false" ht="15" hidden="false" customHeight="false" outlineLevel="0" collapsed="false">
      <c r="A1014" s="139" t="s">
        <v>1093</v>
      </c>
      <c r="B1014" s="121" t="s">
        <v>1094</v>
      </c>
      <c r="C1014" s="121" t="s">
        <v>1094</v>
      </c>
      <c r="D1014" s="141"/>
      <c r="E1014" s="126"/>
      <c r="F1014" s="127"/>
    </row>
    <row r="1015" customFormat="false" ht="15" hidden="false" customHeight="false" outlineLevel="0" collapsed="false">
      <c r="A1015" s="139" t="s">
        <v>1095</v>
      </c>
      <c r="B1015" s="121" t="s">
        <v>1096</v>
      </c>
      <c r="C1015" s="121" t="s">
        <v>1097</v>
      </c>
      <c r="D1015" s="141"/>
      <c r="E1015" s="126"/>
      <c r="F1015" s="127"/>
    </row>
    <row r="1016" customFormat="false" ht="15" hidden="false" customHeight="false" outlineLevel="0" collapsed="false">
      <c r="A1016" s="139" t="s">
        <v>1098</v>
      </c>
      <c r="B1016" s="121" t="s">
        <v>524</v>
      </c>
      <c r="C1016" s="121" t="s">
        <v>525</v>
      </c>
      <c r="D1016" s="142"/>
      <c r="E1016" s="126"/>
      <c r="F1016" s="127"/>
    </row>
    <row r="1017" customFormat="false" ht="15" hidden="false" customHeight="false" outlineLevel="0" collapsed="false">
      <c r="A1017" s="139" t="s">
        <v>1099</v>
      </c>
      <c r="B1017" s="121" t="s">
        <v>1100</v>
      </c>
      <c r="C1017" s="121" t="s">
        <v>1101</v>
      </c>
      <c r="D1017" s="125"/>
      <c r="E1017" s="126"/>
      <c r="F1017" s="127"/>
    </row>
    <row r="1018" customFormat="false" ht="15" hidden="false" customHeight="false" outlineLevel="0" collapsed="false">
      <c r="A1018" s="139" t="s">
        <v>1102</v>
      </c>
      <c r="B1018" s="121" t="s">
        <v>531</v>
      </c>
      <c r="C1018" s="121" t="s">
        <v>531</v>
      </c>
      <c r="D1018" s="125"/>
      <c r="E1018" s="126"/>
      <c r="F1018" s="127"/>
    </row>
    <row r="1019" customFormat="false" ht="15" hidden="false" customHeight="false" outlineLevel="0" collapsed="false">
      <c r="A1019" s="139" t="s">
        <v>1103</v>
      </c>
      <c r="B1019" s="121" t="s">
        <v>1104</v>
      </c>
      <c r="C1019" s="121" t="s">
        <v>1105</v>
      </c>
      <c r="D1019" s="125"/>
      <c r="E1019" s="126"/>
      <c r="F1019" s="127"/>
    </row>
    <row r="1020" customFormat="false" ht="15" hidden="false" customHeight="false" outlineLevel="0" collapsed="false">
      <c r="A1020" s="139" t="s">
        <v>1106</v>
      </c>
      <c r="B1020" s="121" t="s">
        <v>407</v>
      </c>
      <c r="C1020" s="121" t="s">
        <v>536</v>
      </c>
      <c r="D1020" s="125"/>
      <c r="E1020" s="126"/>
      <c r="F1020" s="127"/>
    </row>
    <row r="1021" customFormat="false" ht="15" hidden="false" customHeight="false" outlineLevel="0" collapsed="false">
      <c r="A1021" s="139" t="s">
        <v>1107</v>
      </c>
      <c r="B1021" s="121" t="s">
        <v>1108</v>
      </c>
      <c r="C1021" s="121" t="s">
        <v>1109</v>
      </c>
      <c r="D1021" s="125"/>
      <c r="E1021" s="126"/>
      <c r="F1021" s="127"/>
    </row>
    <row r="1022" customFormat="false" ht="15" hidden="false" customHeight="false" outlineLevel="0" collapsed="false">
      <c r="A1022" s="139" t="s">
        <v>1110</v>
      </c>
      <c r="B1022" s="121" t="s">
        <v>1111</v>
      </c>
      <c r="C1022" s="121" t="s">
        <v>1111</v>
      </c>
      <c r="D1022" s="125"/>
      <c r="E1022" s="126"/>
      <c r="F1022" s="127"/>
    </row>
    <row r="1023" customFormat="false" ht="15" hidden="false" customHeight="false" outlineLevel="0" collapsed="false">
      <c r="A1023" s="139" t="s">
        <v>1112</v>
      </c>
      <c r="B1023" s="121" t="s">
        <v>1113</v>
      </c>
      <c r="C1023" s="121" t="s">
        <v>544</v>
      </c>
      <c r="D1023" s="125"/>
      <c r="E1023" s="126"/>
      <c r="F1023" s="127"/>
    </row>
    <row r="1024" customFormat="false" ht="15" hidden="false" customHeight="false" outlineLevel="0" collapsed="false">
      <c r="A1024" s="139" t="s">
        <v>1114</v>
      </c>
      <c r="B1024" s="121" t="s">
        <v>547</v>
      </c>
      <c r="C1024" s="121" t="s">
        <v>547</v>
      </c>
      <c r="D1024" s="125"/>
      <c r="E1024" s="126"/>
      <c r="F1024" s="127"/>
    </row>
    <row r="1025" customFormat="false" ht="15" hidden="false" customHeight="false" outlineLevel="0" collapsed="false">
      <c r="A1025" s="139" t="s">
        <v>1115</v>
      </c>
      <c r="B1025" s="121" t="s">
        <v>551</v>
      </c>
      <c r="C1025" s="121" t="s">
        <v>551</v>
      </c>
      <c r="D1025" s="125"/>
      <c r="E1025" s="126"/>
      <c r="F1025" s="127"/>
    </row>
    <row r="1026" customFormat="false" ht="15" hidden="false" customHeight="false" outlineLevel="0" collapsed="false">
      <c r="A1026" s="139" t="s">
        <v>1116</v>
      </c>
      <c r="B1026" s="121" t="s">
        <v>1117</v>
      </c>
      <c r="C1026" s="121" t="s">
        <v>1117</v>
      </c>
      <c r="D1026" s="125"/>
      <c r="E1026" s="126"/>
      <c r="F1026" s="127"/>
    </row>
    <row r="1027" customFormat="false" ht="15" hidden="false" customHeight="false" outlineLevel="0" collapsed="false">
      <c r="A1027" s="139" t="s">
        <v>1118</v>
      </c>
      <c r="B1027" s="121" t="s">
        <v>556</v>
      </c>
      <c r="C1027" s="121" t="s">
        <v>1119</v>
      </c>
      <c r="D1027" s="125"/>
      <c r="E1027" s="126"/>
      <c r="F1027" s="127"/>
    </row>
    <row r="1028" customFormat="false" ht="15" hidden="false" customHeight="false" outlineLevel="0" collapsed="false">
      <c r="A1028" s="139" t="s">
        <v>1120</v>
      </c>
      <c r="B1028" s="121" t="s">
        <v>412</v>
      </c>
      <c r="C1028" s="121" t="s">
        <v>413</v>
      </c>
      <c r="D1028" s="125"/>
      <c r="E1028" s="126"/>
      <c r="F1028" s="127"/>
    </row>
    <row r="1029" customFormat="false" ht="15" hidden="false" customHeight="false" outlineLevel="0" collapsed="false">
      <c r="A1029" s="139" t="s">
        <v>1044</v>
      </c>
      <c r="B1029" s="121" t="s">
        <v>568</v>
      </c>
      <c r="C1029" s="121" t="s">
        <v>568</v>
      </c>
      <c r="D1029" s="125"/>
      <c r="E1029" s="126"/>
      <c r="F1029" s="127"/>
    </row>
    <row r="1030" customFormat="false" ht="15" hidden="false" customHeight="false" outlineLevel="0" collapsed="false">
      <c r="A1030" s="139" t="s">
        <v>1041</v>
      </c>
      <c r="B1030" s="121" t="s">
        <v>571</v>
      </c>
      <c r="C1030" s="121" t="s">
        <v>571</v>
      </c>
      <c r="D1030" s="125"/>
      <c r="E1030" s="126"/>
      <c r="F1030" s="127"/>
    </row>
    <row r="1031" customFormat="false" ht="15" hidden="false" customHeight="false" outlineLevel="0" collapsed="false">
      <c r="A1031" s="139" t="s">
        <v>1039</v>
      </c>
      <c r="B1031" s="121" t="s">
        <v>1121</v>
      </c>
      <c r="C1031" s="128"/>
      <c r="D1031" s="129"/>
      <c r="E1031" s="130"/>
      <c r="F1031" s="131"/>
    </row>
    <row r="1032" customFormat="false" ht="15" hidden="false" customHeight="false" outlineLevel="0" collapsed="false">
      <c r="A1032" s="132"/>
      <c r="B1032" s="133"/>
      <c r="C1032" s="126"/>
      <c r="D1032" s="134"/>
      <c r="E1032" s="126"/>
      <c r="F1032" s="135"/>
    </row>
    <row r="1033" customFormat="false" ht="15" hidden="false" customHeight="false" outlineLevel="0" collapsed="false">
      <c r="A1033" s="149"/>
      <c r="B1033" s="73"/>
      <c r="C1033" s="73"/>
      <c r="D1033" s="134"/>
      <c r="E1033" s="126"/>
      <c r="F1033" s="135"/>
    </row>
    <row r="1034" customFormat="false" ht="15" hidden="false" customHeight="false" outlineLevel="0" collapsed="false">
      <c r="A1034" s="145"/>
      <c r="D1034" s="144"/>
      <c r="E1034" s="137"/>
    </row>
    <row r="1035" customFormat="false" ht="15" hidden="false" customHeight="false" outlineLevel="0" collapsed="false">
      <c r="A1035" s="145"/>
      <c r="D1035" s="144"/>
      <c r="E1035" s="137"/>
    </row>
    <row r="1036" customFormat="false" ht="15" hidden="false" customHeight="false" outlineLevel="0" collapsed="false">
      <c r="A1036" s="145"/>
      <c r="D1036" s="144"/>
      <c r="E1036" s="137"/>
    </row>
    <row r="1037" customFormat="false" ht="15" hidden="false" customHeight="false" outlineLevel="0" collapsed="false">
      <c r="D1037" s="144"/>
      <c r="E1037" s="137"/>
    </row>
    <row r="1038" customFormat="false" ht="15" hidden="false" customHeight="false" outlineLevel="0" collapsed="false">
      <c r="D1038" s="144"/>
      <c r="E1038" s="137"/>
    </row>
    <row r="1039" customFormat="false" ht="15" hidden="false" customHeight="false" outlineLevel="0" collapsed="false">
      <c r="D1039" s="137"/>
      <c r="E1039" s="137"/>
    </row>
    <row r="1040" customFormat="false" ht="15" hidden="false" customHeight="false" outlineLevel="0" collapsed="false">
      <c r="D1040" s="137"/>
      <c r="E1040" s="137"/>
    </row>
    <row r="1041" customFormat="false" ht="15" hidden="false" customHeight="false" outlineLevel="0" collapsed="false">
      <c r="D1041" s="137"/>
      <c r="E1041" s="137"/>
    </row>
    <row r="1042" customFormat="false" ht="15" hidden="false" customHeight="false" outlineLevel="0" collapsed="false">
      <c r="D1042" s="137"/>
      <c r="E1042" s="137"/>
    </row>
    <row r="1043" customFormat="false" ht="15" hidden="false" customHeight="false" outlineLevel="0" collapsed="false">
      <c r="D1043" s="137"/>
      <c r="E1043" s="137"/>
    </row>
    <row r="1044" customFormat="false" ht="15" hidden="false" customHeight="false" outlineLevel="0" collapsed="false">
      <c r="D1044" s="137"/>
      <c r="E1044" s="137"/>
    </row>
    <row r="1045" customFormat="false" ht="15" hidden="false" customHeight="false" outlineLevel="0" collapsed="false">
      <c r="D1045" s="137"/>
      <c r="E1045" s="137"/>
    </row>
    <row r="1046" customFormat="false" ht="15" hidden="false" customHeight="false" outlineLevel="0" collapsed="false">
      <c r="D1046" s="137"/>
      <c r="E1046" s="137"/>
    </row>
    <row r="1047" customFormat="false" ht="15" hidden="false" customHeight="false" outlineLevel="0" collapsed="false">
      <c r="D1047" s="137"/>
      <c r="E1047" s="137"/>
    </row>
    <row r="1048" customFormat="false" ht="15" hidden="false" customHeight="false" outlineLevel="0" collapsed="false">
      <c r="D1048" s="137"/>
      <c r="E1048" s="137"/>
    </row>
    <row r="1049" customFormat="false" ht="15" hidden="false" customHeight="false" outlineLevel="0" collapsed="false">
      <c r="D1049" s="137"/>
      <c r="E1049" s="137"/>
    </row>
    <row r="1050" customFormat="false" ht="15" hidden="false" customHeight="false" outlineLevel="0" collapsed="false">
      <c r="D1050" s="137"/>
      <c r="E1050" s="137"/>
    </row>
    <row r="1051" customFormat="false" ht="15" hidden="false" customHeight="false" outlineLevel="0" collapsed="false">
      <c r="D1051" s="137"/>
      <c r="E1051" s="137"/>
    </row>
    <row r="1052" customFormat="false" ht="15" hidden="false" customHeight="false" outlineLevel="0" collapsed="false">
      <c r="D1052" s="137"/>
      <c r="E1052" s="137"/>
    </row>
    <row r="1053" customFormat="false" ht="15" hidden="false" customHeight="false" outlineLevel="0" collapsed="false">
      <c r="D1053" s="137"/>
      <c r="E1053" s="137"/>
    </row>
    <row r="1054" customFormat="false" ht="15" hidden="false" customHeight="false" outlineLevel="0" collapsed="false">
      <c r="D1054" s="137"/>
      <c r="E1054" s="137"/>
    </row>
    <row r="1055" customFormat="false" ht="15" hidden="false" customHeight="false" outlineLevel="0" collapsed="false">
      <c r="D1055" s="137"/>
      <c r="E1055" s="137"/>
    </row>
    <row r="1056" customFormat="false" ht="15" hidden="false" customHeight="false" outlineLevel="0" collapsed="false">
      <c r="D1056" s="138" t="s">
        <v>26</v>
      </c>
      <c r="E1056" s="138"/>
    </row>
    <row r="1057" customFormat="false" ht="15" hidden="false" customHeight="false" outlineLevel="0" collapsed="false">
      <c r="A1057" s="118" t="s">
        <v>6</v>
      </c>
      <c r="B1057" s="119" t="s">
        <v>305</v>
      </c>
      <c r="C1057" s="119"/>
      <c r="D1057" s="118" t="s">
        <v>306</v>
      </c>
      <c r="E1057" s="118"/>
      <c r="F1057" s="118"/>
    </row>
    <row r="1058" customFormat="false" ht="15" hidden="false" customHeight="false" outlineLevel="0" collapsed="false">
      <c r="A1058" s="118"/>
      <c r="B1058" s="119" t="s">
        <v>307</v>
      </c>
      <c r="C1058" s="119" t="s">
        <v>308</v>
      </c>
      <c r="D1058" s="118"/>
      <c r="E1058" s="118"/>
      <c r="F1058" s="118"/>
    </row>
    <row r="1059" customFormat="false" ht="15" hidden="false" customHeight="false" outlineLevel="0" collapsed="false">
      <c r="A1059" s="139" t="s">
        <v>1039</v>
      </c>
      <c r="B1059" s="121"/>
      <c r="C1059" s="121" t="s">
        <v>525</v>
      </c>
      <c r="D1059" s="140"/>
      <c r="E1059" s="123"/>
      <c r="F1059" s="124"/>
    </row>
    <row r="1060" customFormat="false" ht="15" hidden="false" customHeight="false" outlineLevel="0" collapsed="false">
      <c r="A1060" s="139" t="s">
        <v>1044</v>
      </c>
      <c r="B1060" s="121" t="s">
        <v>1122</v>
      </c>
      <c r="C1060" s="121" t="s">
        <v>532</v>
      </c>
      <c r="D1060" s="141"/>
      <c r="E1060" s="126"/>
      <c r="F1060" s="127"/>
    </row>
    <row r="1061" customFormat="false" ht="15" hidden="false" customHeight="false" outlineLevel="0" collapsed="false">
      <c r="A1061" s="139" t="s">
        <v>1120</v>
      </c>
      <c r="B1061" s="121" t="s">
        <v>1123</v>
      </c>
      <c r="C1061" s="121" t="s">
        <v>1108</v>
      </c>
      <c r="D1061" s="141"/>
      <c r="E1061" s="126"/>
      <c r="F1061" s="127"/>
    </row>
    <row r="1062" customFormat="false" ht="15" hidden="false" customHeight="false" outlineLevel="0" collapsed="false">
      <c r="A1062" s="139" t="s">
        <v>1112</v>
      </c>
      <c r="B1062" s="121" t="s">
        <v>1124</v>
      </c>
      <c r="C1062" s="121" t="s">
        <v>550</v>
      </c>
      <c r="D1062" s="141"/>
      <c r="E1062" s="126"/>
      <c r="F1062" s="127"/>
    </row>
    <row r="1063" customFormat="false" ht="15" hidden="false" customHeight="false" outlineLevel="0" collapsed="false">
      <c r="A1063" s="139" t="s">
        <v>1107</v>
      </c>
      <c r="B1063" s="121" t="s">
        <v>1119</v>
      </c>
      <c r="C1063" s="121" t="s">
        <v>1125</v>
      </c>
      <c r="D1063" s="141"/>
      <c r="E1063" s="126"/>
      <c r="F1063" s="127"/>
    </row>
    <row r="1064" customFormat="false" ht="15" hidden="false" customHeight="false" outlineLevel="0" collapsed="false">
      <c r="A1064" s="139" t="s">
        <v>1103</v>
      </c>
      <c r="B1064" s="121" t="s">
        <v>1126</v>
      </c>
      <c r="C1064" s="121" t="s">
        <v>563</v>
      </c>
      <c r="D1064" s="142"/>
      <c r="E1064" s="126"/>
      <c r="F1064" s="127"/>
    </row>
    <row r="1065" customFormat="false" ht="15" hidden="false" customHeight="false" outlineLevel="0" collapsed="false">
      <c r="A1065" s="139" t="s">
        <v>1098</v>
      </c>
      <c r="B1065" s="121" t="s">
        <v>572</v>
      </c>
      <c r="C1065" s="121" t="s">
        <v>1127</v>
      </c>
      <c r="D1065" s="125"/>
      <c r="E1065" s="126"/>
      <c r="F1065" s="127"/>
    </row>
    <row r="1066" customFormat="false" ht="15" hidden="false" customHeight="false" outlineLevel="0" collapsed="false">
      <c r="A1066" s="139" t="s">
        <v>1089</v>
      </c>
      <c r="B1066" s="121" t="s">
        <v>1128</v>
      </c>
      <c r="C1066" s="121" t="s">
        <v>585</v>
      </c>
      <c r="D1066" s="125"/>
      <c r="E1066" s="126"/>
      <c r="F1066" s="127"/>
    </row>
    <row r="1067" customFormat="false" ht="15" hidden="false" customHeight="false" outlineLevel="0" collapsed="false">
      <c r="A1067" s="139" t="s">
        <v>1078</v>
      </c>
      <c r="B1067" s="121" t="s">
        <v>1129</v>
      </c>
      <c r="C1067" s="121" t="s">
        <v>1130</v>
      </c>
      <c r="D1067" s="125"/>
      <c r="E1067" s="126"/>
      <c r="F1067" s="127"/>
    </row>
    <row r="1068" customFormat="false" ht="15" hidden="false" customHeight="false" outlineLevel="0" collapsed="false">
      <c r="A1068" s="139" t="s">
        <v>1081</v>
      </c>
      <c r="B1068" s="121" t="s">
        <v>1131</v>
      </c>
      <c r="C1068" s="121" t="s">
        <v>1132</v>
      </c>
      <c r="D1068" s="125"/>
      <c r="E1068" s="126"/>
      <c r="F1068" s="127"/>
    </row>
    <row r="1069" customFormat="false" ht="15" hidden="false" customHeight="false" outlineLevel="0" collapsed="false">
      <c r="A1069" s="139" t="s">
        <v>1086</v>
      </c>
      <c r="B1069" s="121" t="s">
        <v>1133</v>
      </c>
      <c r="C1069" s="121" t="s">
        <v>1134</v>
      </c>
      <c r="D1069" s="125"/>
      <c r="E1069" s="126"/>
      <c r="F1069" s="127"/>
    </row>
    <row r="1070" customFormat="false" ht="15" hidden="false" customHeight="false" outlineLevel="0" collapsed="false">
      <c r="A1070" s="139" t="s">
        <v>1135</v>
      </c>
      <c r="B1070" s="121" t="s">
        <v>1136</v>
      </c>
      <c r="C1070" s="121" t="s">
        <v>1137</v>
      </c>
      <c r="D1070" s="125"/>
      <c r="E1070" s="126"/>
      <c r="F1070" s="127"/>
    </row>
    <row r="1071" customFormat="false" ht="15" hidden="false" customHeight="false" outlineLevel="0" collapsed="false">
      <c r="A1071" s="139" t="s">
        <v>1138</v>
      </c>
      <c r="B1071" s="121" t="s">
        <v>1139</v>
      </c>
      <c r="C1071" s="121" t="s">
        <v>1140</v>
      </c>
      <c r="D1071" s="125"/>
      <c r="E1071" s="126"/>
      <c r="F1071" s="127"/>
    </row>
    <row r="1072" customFormat="false" ht="15" hidden="false" customHeight="false" outlineLevel="0" collapsed="false">
      <c r="A1072" s="139" t="s">
        <v>423</v>
      </c>
      <c r="B1072" s="121" t="s">
        <v>1141</v>
      </c>
      <c r="C1072" s="121" t="s">
        <v>1142</v>
      </c>
      <c r="D1072" s="125"/>
      <c r="E1072" s="126"/>
      <c r="F1072" s="127"/>
    </row>
    <row r="1073" customFormat="false" ht="15" hidden="false" customHeight="false" outlineLevel="0" collapsed="false">
      <c r="A1073" s="139" t="s">
        <v>420</v>
      </c>
      <c r="B1073" s="121" t="s">
        <v>911</v>
      </c>
      <c r="C1073" s="121" t="s">
        <v>912</v>
      </c>
      <c r="D1073" s="125"/>
      <c r="E1073" s="126"/>
      <c r="F1073" s="127"/>
    </row>
    <row r="1074" customFormat="false" ht="15" hidden="false" customHeight="false" outlineLevel="0" collapsed="false">
      <c r="A1074" s="139" t="s">
        <v>417</v>
      </c>
      <c r="B1074" s="121" t="s">
        <v>1143</v>
      </c>
      <c r="C1074" s="121" t="s">
        <v>1144</v>
      </c>
      <c r="D1074" s="125"/>
      <c r="E1074" s="126"/>
      <c r="F1074" s="127"/>
    </row>
    <row r="1075" customFormat="false" ht="15" hidden="false" customHeight="false" outlineLevel="0" collapsed="false">
      <c r="A1075" s="139" t="s">
        <v>414</v>
      </c>
      <c r="B1075" s="121" t="s">
        <v>1145</v>
      </c>
      <c r="C1075" s="121" t="s">
        <v>1146</v>
      </c>
      <c r="D1075" s="125"/>
      <c r="E1075" s="126"/>
      <c r="F1075" s="127"/>
    </row>
    <row r="1076" customFormat="false" ht="15" hidden="false" customHeight="false" outlineLevel="0" collapsed="false">
      <c r="A1076" s="139" t="s">
        <v>411</v>
      </c>
      <c r="B1076" s="121" t="s">
        <v>1147</v>
      </c>
      <c r="C1076" s="121" t="s">
        <v>1148</v>
      </c>
      <c r="D1076" s="125"/>
      <c r="E1076" s="126"/>
      <c r="F1076" s="127"/>
    </row>
    <row r="1077" customFormat="false" ht="15" hidden="false" customHeight="false" outlineLevel="0" collapsed="false">
      <c r="A1077" s="139" t="s">
        <v>1149</v>
      </c>
      <c r="B1077" s="121" t="s">
        <v>1150</v>
      </c>
      <c r="C1077" s="121" t="s">
        <v>1151</v>
      </c>
      <c r="D1077" s="125"/>
      <c r="E1077" s="126"/>
      <c r="F1077" s="127"/>
    </row>
    <row r="1078" customFormat="false" ht="15" hidden="false" customHeight="false" outlineLevel="0" collapsed="false">
      <c r="A1078" s="139" t="s">
        <v>408</v>
      </c>
      <c r="B1078" s="121" t="s">
        <v>1152</v>
      </c>
      <c r="C1078" s="121" t="s">
        <v>1153</v>
      </c>
      <c r="D1078" s="125"/>
      <c r="E1078" s="126"/>
      <c r="F1078" s="127"/>
    </row>
    <row r="1079" customFormat="false" ht="15" hidden="false" customHeight="false" outlineLevel="0" collapsed="false">
      <c r="A1079" s="139" t="s">
        <v>405</v>
      </c>
      <c r="B1079" s="121" t="s">
        <v>1154</v>
      </c>
      <c r="C1079" s="121" t="s">
        <v>1155</v>
      </c>
      <c r="D1079" s="125"/>
      <c r="E1079" s="126"/>
      <c r="F1079" s="127"/>
    </row>
    <row r="1080" customFormat="false" ht="15" hidden="false" customHeight="false" outlineLevel="0" collapsed="false">
      <c r="A1080" s="139" t="s">
        <v>1156</v>
      </c>
      <c r="B1080" s="121" t="s">
        <v>1157</v>
      </c>
      <c r="C1080" s="121" t="s">
        <v>1158</v>
      </c>
      <c r="D1080" s="125"/>
      <c r="E1080" s="126"/>
      <c r="F1080" s="127"/>
    </row>
    <row r="1081" customFormat="false" ht="15" hidden="false" customHeight="false" outlineLevel="0" collapsed="false">
      <c r="A1081" s="139" t="s">
        <v>1159</v>
      </c>
      <c r="B1081" s="121" t="s">
        <v>1160</v>
      </c>
      <c r="C1081" s="121" t="s">
        <v>1161</v>
      </c>
      <c r="D1081" s="125"/>
      <c r="E1081" s="126"/>
      <c r="F1081" s="127"/>
    </row>
    <row r="1082" customFormat="false" ht="15" hidden="false" customHeight="false" outlineLevel="0" collapsed="false">
      <c r="A1082" s="139" t="s">
        <v>1162</v>
      </c>
      <c r="B1082" s="121" t="s">
        <v>1163</v>
      </c>
      <c r="C1082" s="121" t="s">
        <v>634</v>
      </c>
      <c r="D1082" s="125"/>
      <c r="E1082" s="126"/>
      <c r="F1082" s="127"/>
    </row>
    <row r="1083" customFormat="false" ht="15" hidden="false" customHeight="false" outlineLevel="0" collapsed="false">
      <c r="A1083" s="139" t="s">
        <v>1164</v>
      </c>
      <c r="B1083" s="121" t="s">
        <v>219</v>
      </c>
      <c r="C1083" s="121" t="s">
        <v>965</v>
      </c>
      <c r="D1083" s="125"/>
      <c r="E1083" s="126"/>
      <c r="F1083" s="127"/>
    </row>
    <row r="1084" customFormat="false" ht="15" hidden="false" customHeight="false" outlineLevel="0" collapsed="false">
      <c r="A1084" s="139" t="s">
        <v>1165</v>
      </c>
      <c r="B1084" s="121" t="s">
        <v>659</v>
      </c>
      <c r="C1084" s="121" t="s">
        <v>1166</v>
      </c>
      <c r="D1084" s="125"/>
      <c r="E1084" s="126"/>
      <c r="F1084" s="127"/>
    </row>
    <row r="1085" customFormat="false" ht="15" hidden="false" customHeight="false" outlineLevel="0" collapsed="false">
      <c r="A1085" s="139" t="s">
        <v>1167</v>
      </c>
      <c r="B1085" s="121" t="s">
        <v>1168</v>
      </c>
      <c r="C1085" s="121" t="s">
        <v>666</v>
      </c>
      <c r="D1085" s="125"/>
      <c r="E1085" s="126"/>
      <c r="F1085" s="127"/>
    </row>
    <row r="1086" customFormat="false" ht="15" hidden="false" customHeight="false" outlineLevel="0" collapsed="false">
      <c r="A1086" s="139" t="s">
        <v>1169</v>
      </c>
      <c r="B1086" s="121" t="s">
        <v>1170</v>
      </c>
      <c r="C1086" s="121" t="s">
        <v>1171</v>
      </c>
      <c r="D1086" s="125"/>
      <c r="E1086" s="126"/>
      <c r="F1086" s="127"/>
    </row>
    <row r="1087" customFormat="false" ht="15" hidden="false" customHeight="false" outlineLevel="0" collapsed="false">
      <c r="A1087" s="139" t="s">
        <v>1172</v>
      </c>
      <c r="B1087" s="121" t="s">
        <v>744</v>
      </c>
      <c r="C1087" s="121" t="s">
        <v>695</v>
      </c>
      <c r="D1087" s="141"/>
      <c r="E1087" s="126"/>
      <c r="F1087" s="127"/>
    </row>
    <row r="1088" customFormat="false" ht="15" hidden="false" customHeight="false" outlineLevel="0" collapsed="false">
      <c r="A1088" s="139" t="s">
        <v>1173</v>
      </c>
      <c r="B1088" s="121" t="s">
        <v>1174</v>
      </c>
      <c r="C1088" s="121" t="s">
        <v>761</v>
      </c>
      <c r="D1088" s="141"/>
      <c r="E1088" s="126"/>
      <c r="F1088" s="127"/>
    </row>
    <row r="1089" customFormat="false" ht="15" hidden="false" customHeight="false" outlineLevel="0" collapsed="false">
      <c r="A1089" s="139" t="s">
        <v>1175</v>
      </c>
      <c r="B1089" s="121" t="s">
        <v>769</v>
      </c>
      <c r="C1089" s="121" t="s">
        <v>318</v>
      </c>
      <c r="D1089" s="141"/>
      <c r="E1089" s="126"/>
      <c r="F1089" s="127"/>
    </row>
    <row r="1090" customFormat="false" ht="15" hidden="false" customHeight="false" outlineLevel="0" collapsed="false">
      <c r="A1090" s="139" t="s">
        <v>1176</v>
      </c>
      <c r="B1090" s="121" t="s">
        <v>323</v>
      </c>
      <c r="C1090" s="121" t="s">
        <v>324</v>
      </c>
      <c r="D1090" s="141"/>
      <c r="E1090" s="126"/>
      <c r="F1090" s="127"/>
    </row>
    <row r="1091" customFormat="false" ht="15" hidden="false" customHeight="false" outlineLevel="0" collapsed="false">
      <c r="A1091" s="139" t="s">
        <v>1177</v>
      </c>
      <c r="B1091" s="121" t="s">
        <v>249</v>
      </c>
      <c r="C1091" s="121" t="s">
        <v>1178</v>
      </c>
      <c r="D1091" s="141"/>
      <c r="E1091" s="126"/>
      <c r="F1091" s="127"/>
    </row>
    <row r="1092" customFormat="false" ht="15" hidden="false" customHeight="false" outlineLevel="0" collapsed="false">
      <c r="A1092" s="139" t="s">
        <v>1179</v>
      </c>
      <c r="B1092" s="121" t="s">
        <v>1180</v>
      </c>
      <c r="C1092" s="121" t="s">
        <v>347</v>
      </c>
      <c r="D1092" s="141"/>
      <c r="E1092" s="126"/>
      <c r="F1092" s="127"/>
    </row>
    <row r="1093" customFormat="false" ht="15" hidden="false" customHeight="false" outlineLevel="0" collapsed="false">
      <c r="A1093" s="139" t="s">
        <v>1181</v>
      </c>
      <c r="B1093" s="121" t="s">
        <v>1182</v>
      </c>
      <c r="C1093" s="121" t="s">
        <v>1183</v>
      </c>
      <c r="D1093" s="141"/>
      <c r="E1093" s="126"/>
      <c r="F1093" s="127"/>
    </row>
    <row r="1094" customFormat="false" ht="15" hidden="false" customHeight="false" outlineLevel="0" collapsed="false">
      <c r="A1094" s="139" t="s">
        <v>1184</v>
      </c>
      <c r="B1094" s="121" t="s">
        <v>1185</v>
      </c>
      <c r="C1094" s="128"/>
      <c r="D1094" s="143"/>
      <c r="E1094" s="130"/>
      <c r="F1094" s="131"/>
    </row>
    <row r="1095" customFormat="false" ht="15" hidden="false" customHeight="false" outlineLevel="0" collapsed="false">
      <c r="D1095" s="137"/>
      <c r="E1095" s="137"/>
    </row>
    <row r="1096" customFormat="false" ht="15" hidden="false" customHeight="false" outlineLevel="0" collapsed="false">
      <c r="D1096" s="137"/>
      <c r="E1096" s="137"/>
    </row>
    <row r="1097" customFormat="false" ht="15" hidden="false" customHeight="false" outlineLevel="0" collapsed="false">
      <c r="D1097" s="137"/>
      <c r="E1097" s="137"/>
    </row>
    <row r="1098" customFormat="false" ht="15" hidden="false" customHeight="false" outlineLevel="0" collapsed="false">
      <c r="D1098" s="137"/>
      <c r="E1098" s="137"/>
    </row>
    <row r="1099" customFormat="false" ht="15" hidden="false" customHeight="false" outlineLevel="0" collapsed="false">
      <c r="D1099" s="137"/>
      <c r="E1099" s="137"/>
    </row>
    <row r="1100" customFormat="false" ht="15" hidden="false" customHeight="false" outlineLevel="0" collapsed="false">
      <c r="D1100" s="137"/>
      <c r="E1100" s="137"/>
    </row>
    <row r="1101" customFormat="false" ht="15" hidden="false" customHeight="false" outlineLevel="0" collapsed="false">
      <c r="D1101" s="137"/>
      <c r="E1101" s="137"/>
    </row>
    <row r="1102" customFormat="false" ht="15" hidden="false" customHeight="false" outlineLevel="0" collapsed="false">
      <c r="D1102" s="137"/>
      <c r="E1102" s="137"/>
    </row>
    <row r="1103" customFormat="false" ht="15" hidden="false" customHeight="false" outlineLevel="0" collapsed="false">
      <c r="D1103" s="137"/>
      <c r="E1103" s="137"/>
    </row>
    <row r="1104" customFormat="false" ht="15" hidden="false" customHeight="false" outlineLevel="0" collapsed="false">
      <c r="D1104" s="138" t="s">
        <v>26</v>
      </c>
      <c r="E1104" s="138"/>
    </row>
    <row r="1105" customFormat="false" ht="15" hidden="false" customHeight="false" outlineLevel="0" collapsed="false">
      <c r="A1105" s="118" t="s">
        <v>6</v>
      </c>
      <c r="B1105" s="119" t="s">
        <v>305</v>
      </c>
      <c r="C1105" s="119"/>
      <c r="D1105" s="118" t="s">
        <v>306</v>
      </c>
      <c r="E1105" s="118"/>
      <c r="F1105" s="118"/>
    </row>
    <row r="1106" customFormat="false" ht="15" hidden="false" customHeight="false" outlineLevel="0" collapsed="false">
      <c r="A1106" s="118"/>
      <c r="B1106" s="119" t="s">
        <v>307</v>
      </c>
      <c r="C1106" s="119" t="s">
        <v>308</v>
      </c>
      <c r="D1106" s="118"/>
      <c r="E1106" s="118"/>
      <c r="F1106" s="118"/>
    </row>
    <row r="1107" customFormat="false" ht="15" hidden="false" customHeight="false" outlineLevel="0" collapsed="false">
      <c r="A1107" s="139" t="s">
        <v>1184</v>
      </c>
      <c r="B1107" s="121"/>
      <c r="C1107" s="121" t="s">
        <v>1186</v>
      </c>
      <c r="D1107" s="140"/>
      <c r="E1107" s="123"/>
      <c r="F1107" s="124"/>
    </row>
    <row r="1108" customFormat="false" ht="15" hidden="false" customHeight="false" outlineLevel="0" collapsed="false">
      <c r="A1108" s="139" t="s">
        <v>1187</v>
      </c>
      <c r="B1108" s="121" t="s">
        <v>1188</v>
      </c>
      <c r="C1108" s="121" t="s">
        <v>1189</v>
      </c>
      <c r="D1108" s="141"/>
      <c r="E1108" s="126"/>
      <c r="F1108" s="127"/>
    </row>
    <row r="1109" customFormat="false" ht="15" hidden="false" customHeight="false" outlineLevel="0" collapsed="false">
      <c r="A1109" s="139" t="s">
        <v>1190</v>
      </c>
      <c r="B1109" s="121" t="s">
        <v>294</v>
      </c>
      <c r="C1109" s="121" t="s">
        <v>1191</v>
      </c>
      <c r="D1109" s="141"/>
      <c r="E1109" s="126"/>
      <c r="F1109" s="127"/>
    </row>
    <row r="1110" customFormat="false" ht="15" hidden="false" customHeight="false" outlineLevel="0" collapsed="false">
      <c r="A1110" s="139" t="s">
        <v>1192</v>
      </c>
      <c r="B1110" s="121" t="s">
        <v>473</v>
      </c>
      <c r="C1110" s="121" t="s">
        <v>1193</v>
      </c>
      <c r="D1110" s="141"/>
      <c r="E1110" s="126"/>
      <c r="F1110" s="127"/>
    </row>
    <row r="1111" customFormat="false" ht="15" hidden="false" customHeight="false" outlineLevel="0" collapsed="false">
      <c r="A1111" s="139" t="s">
        <v>1194</v>
      </c>
      <c r="B1111" s="121" t="s">
        <v>1195</v>
      </c>
      <c r="C1111" s="121" t="s">
        <v>1196</v>
      </c>
      <c r="D1111" s="141"/>
      <c r="E1111" s="126"/>
      <c r="F1111" s="127"/>
    </row>
    <row r="1112" customFormat="false" ht="15" hidden="false" customHeight="false" outlineLevel="0" collapsed="false">
      <c r="A1112" s="139" t="s">
        <v>1197</v>
      </c>
      <c r="B1112" s="121" t="s">
        <v>1198</v>
      </c>
      <c r="C1112" s="121" t="s">
        <v>1199</v>
      </c>
      <c r="D1112" s="142"/>
      <c r="E1112" s="126"/>
      <c r="F1112" s="127"/>
    </row>
    <row r="1113" customFormat="false" ht="15" hidden="false" customHeight="false" outlineLevel="0" collapsed="false">
      <c r="A1113" s="139" t="s">
        <v>1200</v>
      </c>
      <c r="B1113" s="121" t="s">
        <v>1201</v>
      </c>
      <c r="C1113" s="121" t="s">
        <v>1202</v>
      </c>
      <c r="D1113" s="125"/>
      <c r="E1113" s="126"/>
      <c r="F1113" s="127"/>
    </row>
    <row r="1114" customFormat="false" ht="15" hidden="false" customHeight="false" outlineLevel="0" collapsed="false">
      <c r="A1114" s="139" t="s">
        <v>1203</v>
      </c>
      <c r="B1114" s="121" t="s">
        <v>1204</v>
      </c>
      <c r="C1114" s="121" t="s">
        <v>1205</v>
      </c>
      <c r="D1114" s="125"/>
      <c r="E1114" s="126"/>
      <c r="F1114" s="127"/>
    </row>
    <row r="1115" customFormat="false" ht="15" hidden="false" customHeight="false" outlineLevel="0" collapsed="false">
      <c r="A1115" s="139" t="s">
        <v>1206</v>
      </c>
      <c r="B1115" s="121" t="s">
        <v>1207</v>
      </c>
      <c r="C1115" s="121" t="s">
        <v>1208</v>
      </c>
      <c r="D1115" s="125"/>
      <c r="E1115" s="126"/>
      <c r="F1115" s="127"/>
    </row>
    <row r="1116" customFormat="false" ht="15" hidden="false" customHeight="false" outlineLevel="0" collapsed="false">
      <c r="A1116" s="139" t="s">
        <v>387</v>
      </c>
      <c r="B1116" s="121" t="s">
        <v>1209</v>
      </c>
      <c r="C1116" s="121" t="s">
        <v>1210</v>
      </c>
      <c r="D1116" s="125"/>
      <c r="E1116" s="126"/>
      <c r="F1116" s="127"/>
    </row>
    <row r="1117" customFormat="false" ht="15" hidden="false" customHeight="false" outlineLevel="0" collapsed="false">
      <c r="A1117" s="139" t="s">
        <v>384</v>
      </c>
      <c r="B1117" s="121" t="s">
        <v>1211</v>
      </c>
      <c r="C1117" s="121" t="s">
        <v>1212</v>
      </c>
      <c r="D1117" s="125"/>
      <c r="E1117" s="126"/>
      <c r="F1117" s="127"/>
    </row>
    <row r="1118" customFormat="false" ht="15" hidden="false" customHeight="false" outlineLevel="0" collapsed="false">
      <c r="A1118" s="139" t="s">
        <v>381</v>
      </c>
      <c r="B1118" s="121" t="s">
        <v>1213</v>
      </c>
      <c r="C1118" s="121" t="s">
        <v>1214</v>
      </c>
      <c r="D1118" s="125"/>
      <c r="E1118" s="126"/>
      <c r="F1118" s="127"/>
    </row>
    <row r="1119" customFormat="false" ht="15" hidden="false" customHeight="false" outlineLevel="0" collapsed="false">
      <c r="A1119" s="139" t="s">
        <v>1215</v>
      </c>
      <c r="B1119" s="121" t="s">
        <v>1216</v>
      </c>
      <c r="C1119" s="121" t="s">
        <v>892</v>
      </c>
      <c r="D1119" s="125"/>
      <c r="E1119" s="126"/>
      <c r="F1119" s="127"/>
    </row>
    <row r="1120" customFormat="false" ht="15" hidden="false" customHeight="false" outlineLevel="0" collapsed="false">
      <c r="A1120" s="139" t="s">
        <v>864</v>
      </c>
      <c r="B1120" s="121" t="s">
        <v>1217</v>
      </c>
      <c r="C1120" s="121" t="s">
        <v>1218</v>
      </c>
      <c r="D1120" s="125"/>
      <c r="E1120" s="126"/>
      <c r="F1120" s="127"/>
    </row>
    <row r="1121" customFormat="false" ht="15" hidden="false" customHeight="false" outlineLevel="0" collapsed="false">
      <c r="A1121" s="139" t="s">
        <v>861</v>
      </c>
      <c r="B1121" s="121" t="s">
        <v>1090</v>
      </c>
      <c r="C1121" s="121" t="s">
        <v>514</v>
      </c>
      <c r="D1121" s="125"/>
      <c r="E1121" s="126"/>
      <c r="F1121" s="127"/>
    </row>
    <row r="1122" customFormat="false" ht="15" hidden="false" customHeight="false" outlineLevel="0" collapsed="false">
      <c r="A1122" s="139" t="s">
        <v>858</v>
      </c>
      <c r="B1122" s="121" t="s">
        <v>531</v>
      </c>
      <c r="C1122" s="121" t="s">
        <v>534</v>
      </c>
      <c r="D1122" s="125"/>
      <c r="E1122" s="126"/>
      <c r="F1122" s="127"/>
    </row>
    <row r="1123" customFormat="false" ht="15" hidden="false" customHeight="false" outlineLevel="0" collapsed="false">
      <c r="A1123" s="139" t="s">
        <v>1219</v>
      </c>
      <c r="B1123" s="121" t="s">
        <v>1220</v>
      </c>
      <c r="C1123" s="121" t="s">
        <v>547</v>
      </c>
      <c r="D1123" s="125"/>
      <c r="E1123" s="126"/>
      <c r="F1123" s="127"/>
    </row>
    <row r="1124" customFormat="false" ht="15" hidden="false" customHeight="false" outlineLevel="0" collapsed="false">
      <c r="A1124" s="139" t="s">
        <v>1221</v>
      </c>
      <c r="B1124" s="121" t="s">
        <v>556</v>
      </c>
      <c r="C1124" s="121" t="s">
        <v>556</v>
      </c>
      <c r="D1124" s="125"/>
      <c r="E1124" s="126"/>
      <c r="F1124" s="127"/>
    </row>
    <row r="1125" customFormat="false" ht="15" hidden="false" customHeight="false" outlineLevel="0" collapsed="false">
      <c r="A1125" s="139" t="s">
        <v>379</v>
      </c>
      <c r="B1125" s="121" t="s">
        <v>1222</v>
      </c>
      <c r="C1125" s="121" t="s">
        <v>412</v>
      </c>
      <c r="D1125" s="125"/>
      <c r="E1125" s="126"/>
      <c r="F1125" s="127"/>
    </row>
    <row r="1126" customFormat="false" ht="15" hidden="false" customHeight="false" outlineLevel="0" collapsed="false">
      <c r="A1126" s="139" t="s">
        <v>377</v>
      </c>
      <c r="B1126" s="121" t="s">
        <v>419</v>
      </c>
      <c r="C1126" s="121" t="s">
        <v>593</v>
      </c>
      <c r="D1126" s="125"/>
      <c r="E1126" s="126"/>
      <c r="F1126" s="127"/>
    </row>
    <row r="1127" customFormat="false" ht="15" hidden="false" customHeight="false" outlineLevel="0" collapsed="false">
      <c r="A1127" s="139" t="s">
        <v>238</v>
      </c>
      <c r="B1127" s="121" t="s">
        <v>904</v>
      </c>
      <c r="C1127" s="121" t="s">
        <v>1223</v>
      </c>
      <c r="D1127" s="125"/>
      <c r="E1127" s="126"/>
      <c r="F1127" s="127"/>
    </row>
    <row r="1128" customFormat="false" ht="15" hidden="false" customHeight="false" outlineLevel="0" collapsed="false">
      <c r="A1128" s="139" t="s">
        <v>235</v>
      </c>
      <c r="B1128" s="121" t="s">
        <v>599</v>
      </c>
      <c r="C1128" s="128"/>
      <c r="D1128" s="129"/>
      <c r="E1128" s="130"/>
      <c r="F1128" s="131"/>
    </row>
    <row r="1129" customFormat="false" ht="15" hidden="false" customHeight="false" outlineLevel="0" collapsed="false">
      <c r="A1129" s="145"/>
      <c r="D1129" s="144"/>
      <c r="E1129" s="137"/>
    </row>
    <row r="1130" customFormat="false" ht="15" hidden="false" customHeight="false" outlineLevel="0" collapsed="false">
      <c r="A1130" s="145"/>
      <c r="D1130" s="144"/>
      <c r="E1130" s="137"/>
    </row>
    <row r="1131" customFormat="false" ht="15" hidden="false" customHeight="false" outlineLevel="0" collapsed="false">
      <c r="A1131" s="145"/>
      <c r="D1131" s="144"/>
      <c r="E1131" s="137"/>
    </row>
    <row r="1132" customFormat="false" ht="15" hidden="false" customHeight="false" outlineLevel="0" collapsed="false">
      <c r="A1132" s="145"/>
      <c r="D1132" s="144"/>
      <c r="E1132" s="137"/>
    </row>
    <row r="1133" customFormat="false" ht="15" hidden="false" customHeight="false" outlineLevel="0" collapsed="false">
      <c r="D1133" s="144"/>
      <c r="E1133" s="137"/>
    </row>
    <row r="1134" customFormat="false" ht="15" hidden="false" customHeight="false" outlineLevel="0" collapsed="false">
      <c r="D1134" s="144"/>
      <c r="E1134" s="137"/>
    </row>
    <row r="1135" customFormat="false" ht="15" hidden="false" customHeight="false" outlineLevel="0" collapsed="false">
      <c r="D1135" s="137"/>
      <c r="E1135" s="137"/>
    </row>
    <row r="1136" customFormat="false" ht="15" hidden="false" customHeight="false" outlineLevel="0" collapsed="false">
      <c r="D1136" s="137"/>
      <c r="E1136" s="137"/>
    </row>
    <row r="1137" customFormat="false" ht="15" hidden="false" customHeight="false" outlineLevel="0" collapsed="false">
      <c r="D1137" s="137"/>
      <c r="E1137" s="137"/>
    </row>
    <row r="1138" customFormat="false" ht="15" hidden="false" customHeight="false" outlineLevel="0" collapsed="false">
      <c r="D1138" s="137"/>
      <c r="E1138" s="137"/>
    </row>
    <row r="1139" customFormat="false" ht="15" hidden="false" customHeight="false" outlineLevel="0" collapsed="false">
      <c r="D1139" s="137"/>
      <c r="E1139" s="137"/>
    </row>
    <row r="1140" customFormat="false" ht="15" hidden="false" customHeight="false" outlineLevel="0" collapsed="false">
      <c r="D1140" s="137"/>
      <c r="E1140" s="137"/>
    </row>
    <row r="1141" customFormat="false" ht="15" hidden="false" customHeight="false" outlineLevel="0" collapsed="false">
      <c r="D1141" s="137"/>
      <c r="E1141" s="137"/>
    </row>
    <row r="1142" customFormat="false" ht="15" hidden="false" customHeight="false" outlineLevel="0" collapsed="false">
      <c r="D1142" s="137"/>
      <c r="E1142" s="137"/>
    </row>
    <row r="1143" customFormat="false" ht="15" hidden="false" customHeight="false" outlineLevel="0" collapsed="false">
      <c r="D1143" s="137"/>
      <c r="E1143" s="137"/>
    </row>
    <row r="1144" customFormat="false" ht="15" hidden="false" customHeight="false" outlineLevel="0" collapsed="false">
      <c r="D1144" s="137"/>
      <c r="E1144" s="137"/>
    </row>
    <row r="1145" customFormat="false" ht="15" hidden="false" customHeight="false" outlineLevel="0" collapsed="false">
      <c r="D1145" s="137"/>
      <c r="E1145" s="137"/>
    </row>
    <row r="1146" customFormat="false" ht="15" hidden="false" customHeight="false" outlineLevel="0" collapsed="false">
      <c r="D1146" s="137"/>
      <c r="E1146" s="137"/>
    </row>
    <row r="1147" customFormat="false" ht="15" hidden="false" customHeight="false" outlineLevel="0" collapsed="false">
      <c r="D1147" s="137"/>
      <c r="E1147" s="137"/>
    </row>
    <row r="1148" customFormat="false" ht="15" hidden="false" customHeight="false" outlineLevel="0" collapsed="false">
      <c r="D1148" s="137"/>
      <c r="E1148" s="137"/>
    </row>
    <row r="1149" customFormat="false" ht="15" hidden="false" customHeight="false" outlineLevel="0" collapsed="false">
      <c r="D1149" s="137"/>
      <c r="E1149" s="137"/>
    </row>
    <row r="1150" customFormat="false" ht="15" hidden="false" customHeight="false" outlineLevel="0" collapsed="false">
      <c r="D1150" s="137"/>
      <c r="E1150" s="137"/>
    </row>
    <row r="1151" customFormat="false" ht="15" hidden="false" customHeight="false" outlineLevel="0" collapsed="false">
      <c r="D1151" s="137"/>
      <c r="E1151" s="137"/>
    </row>
    <row r="1152" customFormat="false" ht="15" hidden="false" customHeight="false" outlineLevel="0" collapsed="false">
      <c r="D1152" s="138" t="s">
        <v>26</v>
      </c>
      <c r="E1152" s="138"/>
    </row>
    <row r="1153" customFormat="false" ht="15" hidden="false" customHeight="false" outlineLevel="0" collapsed="false">
      <c r="A1153" s="118" t="s">
        <v>6</v>
      </c>
      <c r="B1153" s="119" t="s">
        <v>305</v>
      </c>
      <c r="C1153" s="119"/>
      <c r="D1153" s="118" t="s">
        <v>306</v>
      </c>
      <c r="E1153" s="118"/>
      <c r="F1153" s="118"/>
    </row>
    <row r="1154" customFormat="false" ht="15" hidden="false" customHeight="false" outlineLevel="0" collapsed="false">
      <c r="A1154" s="118"/>
      <c r="B1154" s="119" t="s">
        <v>307</v>
      </c>
      <c r="C1154" s="119" t="s">
        <v>308</v>
      </c>
      <c r="D1154" s="118"/>
      <c r="E1154" s="118"/>
      <c r="F1154" s="118"/>
    </row>
    <row r="1155" customFormat="false" ht="15" hidden="false" customHeight="false" outlineLevel="0" collapsed="false">
      <c r="A1155" s="139" t="s">
        <v>381</v>
      </c>
      <c r="B1155" s="121"/>
      <c r="C1155" s="121" t="s">
        <v>1224</v>
      </c>
      <c r="D1155" s="140"/>
      <c r="E1155" s="123"/>
      <c r="F1155" s="124"/>
    </row>
    <row r="1156" customFormat="false" ht="15" hidden="false" customHeight="false" outlineLevel="0" collapsed="false">
      <c r="A1156" s="139" t="s">
        <v>1225</v>
      </c>
      <c r="B1156" s="121" t="s">
        <v>898</v>
      </c>
      <c r="C1156" s="121" t="s">
        <v>898</v>
      </c>
      <c r="D1156" s="141"/>
      <c r="E1156" s="126"/>
      <c r="F1156" s="127"/>
    </row>
    <row r="1157" customFormat="false" ht="15" hidden="false" customHeight="false" outlineLevel="0" collapsed="false">
      <c r="A1157" s="139" t="s">
        <v>1226</v>
      </c>
      <c r="B1157" s="121" t="s">
        <v>491</v>
      </c>
      <c r="C1157" s="121" t="s">
        <v>1087</v>
      </c>
      <c r="D1157" s="141"/>
      <c r="E1157" s="126"/>
      <c r="F1157" s="127"/>
    </row>
    <row r="1158" customFormat="false" ht="15" hidden="false" customHeight="false" outlineLevel="0" collapsed="false">
      <c r="A1158" s="139" t="s">
        <v>1227</v>
      </c>
      <c r="B1158" s="121" t="s">
        <v>1228</v>
      </c>
      <c r="C1158" s="121" t="s">
        <v>1228</v>
      </c>
      <c r="D1158" s="141"/>
      <c r="E1158" s="126"/>
      <c r="F1158" s="127"/>
    </row>
    <row r="1159" customFormat="false" ht="15" hidden="false" customHeight="false" outlineLevel="0" collapsed="false">
      <c r="A1159" s="139" t="s">
        <v>1229</v>
      </c>
      <c r="B1159" s="121" t="s">
        <v>494</v>
      </c>
      <c r="C1159" s="121" t="s">
        <v>1230</v>
      </c>
      <c r="D1159" s="141"/>
      <c r="E1159" s="126"/>
      <c r="F1159" s="127"/>
    </row>
    <row r="1160" customFormat="false" ht="15" hidden="false" customHeight="false" outlineLevel="0" collapsed="false">
      <c r="A1160" s="139" t="s">
        <v>387</v>
      </c>
      <c r="B1160" s="121" t="s">
        <v>1231</v>
      </c>
      <c r="C1160" s="121" t="s">
        <v>1232</v>
      </c>
      <c r="D1160" s="142"/>
      <c r="E1160" s="126"/>
      <c r="F1160" s="127"/>
    </row>
    <row r="1161" customFormat="false" ht="15" hidden="false" customHeight="false" outlineLevel="0" collapsed="false">
      <c r="A1161" s="139" t="s">
        <v>1233</v>
      </c>
      <c r="B1161" s="121" t="s">
        <v>499</v>
      </c>
      <c r="C1161" s="121" t="s">
        <v>1234</v>
      </c>
      <c r="D1161" s="125"/>
      <c r="E1161" s="126"/>
      <c r="F1161" s="127"/>
    </row>
    <row r="1162" customFormat="false" ht="15" hidden="false" customHeight="false" outlineLevel="0" collapsed="false">
      <c r="A1162" s="139" t="s">
        <v>1235</v>
      </c>
      <c r="B1162" s="121" t="s">
        <v>1090</v>
      </c>
      <c r="C1162" s="121" t="s">
        <v>1090</v>
      </c>
      <c r="D1162" s="125"/>
      <c r="E1162" s="126"/>
      <c r="F1162" s="127"/>
    </row>
    <row r="1163" customFormat="false" ht="15" hidden="false" customHeight="false" outlineLevel="0" collapsed="false">
      <c r="A1163" s="139" t="s">
        <v>1236</v>
      </c>
      <c r="B1163" s="121" t="s">
        <v>514</v>
      </c>
      <c r="C1163" s="121" t="s">
        <v>501</v>
      </c>
      <c r="D1163" s="125"/>
      <c r="E1163" s="126"/>
      <c r="F1163" s="127"/>
    </row>
    <row r="1164" customFormat="false" ht="15" hidden="false" customHeight="false" outlineLevel="0" collapsed="false">
      <c r="A1164" s="139" t="s">
        <v>1237</v>
      </c>
      <c r="B1164" s="121" t="s">
        <v>1238</v>
      </c>
      <c r="C1164" s="121" t="s">
        <v>1238</v>
      </c>
      <c r="D1164" s="125"/>
      <c r="E1164" s="126"/>
      <c r="F1164" s="127"/>
    </row>
    <row r="1165" customFormat="false" ht="15" hidden="false" customHeight="false" outlineLevel="0" collapsed="false">
      <c r="A1165" s="139" t="s">
        <v>1239</v>
      </c>
      <c r="B1165" s="121" t="s">
        <v>404</v>
      </c>
      <c r="C1165" s="121" t="s">
        <v>867</v>
      </c>
      <c r="D1165" s="125"/>
      <c r="E1165" s="126"/>
      <c r="F1165" s="127"/>
    </row>
    <row r="1166" customFormat="false" ht="15" hidden="false" customHeight="false" outlineLevel="0" collapsed="false">
      <c r="A1166" s="139" t="s">
        <v>1240</v>
      </c>
      <c r="B1166" s="121" t="s">
        <v>517</v>
      </c>
      <c r="C1166" s="121" t="s">
        <v>518</v>
      </c>
      <c r="D1166" s="125"/>
      <c r="E1166" s="126"/>
      <c r="F1166" s="127"/>
    </row>
    <row r="1167" customFormat="false" ht="15" hidden="false" customHeight="false" outlineLevel="0" collapsed="false">
      <c r="A1167" s="139" t="s">
        <v>1241</v>
      </c>
      <c r="B1167" s="121" t="s">
        <v>1242</v>
      </c>
      <c r="C1167" s="121" t="s">
        <v>1242</v>
      </c>
      <c r="D1167" s="125"/>
      <c r="E1167" s="126"/>
      <c r="F1167" s="127"/>
    </row>
    <row r="1168" customFormat="false" ht="15" hidden="false" customHeight="false" outlineLevel="0" collapsed="false">
      <c r="A1168" s="139" t="s">
        <v>1243</v>
      </c>
      <c r="B1168" s="121" t="s">
        <v>1096</v>
      </c>
      <c r="C1168" s="121" t="s">
        <v>1096</v>
      </c>
      <c r="D1168" s="125"/>
      <c r="E1168" s="126"/>
      <c r="F1168" s="127"/>
    </row>
    <row r="1169" customFormat="false" ht="15" hidden="false" customHeight="false" outlineLevel="0" collapsed="false">
      <c r="A1169" s="139" t="s">
        <v>1244</v>
      </c>
      <c r="B1169" s="121" t="s">
        <v>1245</v>
      </c>
      <c r="C1169" s="121" t="s">
        <v>1246</v>
      </c>
      <c r="D1169" s="125"/>
      <c r="E1169" s="126"/>
      <c r="F1169" s="127"/>
    </row>
    <row r="1170" customFormat="false" ht="15" hidden="false" customHeight="false" outlineLevel="0" collapsed="false">
      <c r="A1170" s="139" t="s">
        <v>1247</v>
      </c>
      <c r="B1170" s="121" t="s">
        <v>1248</v>
      </c>
      <c r="C1170" s="121" t="s">
        <v>1248</v>
      </c>
      <c r="D1170" s="125"/>
      <c r="E1170" s="126"/>
      <c r="F1170" s="127"/>
    </row>
    <row r="1171" customFormat="false" ht="15" hidden="false" customHeight="false" outlineLevel="0" collapsed="false">
      <c r="A1171" s="139" t="s">
        <v>1249</v>
      </c>
      <c r="B1171" s="121" t="s">
        <v>528</v>
      </c>
      <c r="C1171" s="121" t="s">
        <v>1250</v>
      </c>
      <c r="D1171" s="125"/>
      <c r="E1171" s="126"/>
      <c r="F1171" s="127"/>
    </row>
    <row r="1172" customFormat="false" ht="15" hidden="false" customHeight="false" outlineLevel="0" collapsed="false">
      <c r="A1172" s="139" t="s">
        <v>1251</v>
      </c>
      <c r="B1172" s="121" t="s">
        <v>1252</v>
      </c>
      <c r="C1172" s="121" t="s">
        <v>530</v>
      </c>
      <c r="D1172" s="125"/>
      <c r="E1172" s="126"/>
      <c r="F1172" s="127"/>
    </row>
    <row r="1173" customFormat="false" ht="15" hidden="false" customHeight="false" outlineLevel="0" collapsed="false">
      <c r="A1173" s="139" t="s">
        <v>1253</v>
      </c>
      <c r="B1173" s="121" t="s">
        <v>1254</v>
      </c>
      <c r="C1173" s="121" t="s">
        <v>1254</v>
      </c>
      <c r="D1173" s="125"/>
      <c r="E1173" s="126"/>
      <c r="F1173" s="127"/>
    </row>
    <row r="1174" customFormat="false" ht="15" hidden="false" customHeight="false" outlineLevel="0" collapsed="false">
      <c r="A1174" s="139" t="s">
        <v>1255</v>
      </c>
      <c r="B1174" s="121" t="s">
        <v>1122</v>
      </c>
      <c r="C1174" s="121" t="s">
        <v>1122</v>
      </c>
      <c r="D1174" s="125"/>
      <c r="E1174" s="126"/>
      <c r="F1174" s="127"/>
    </row>
    <row r="1175" customFormat="false" ht="15" hidden="false" customHeight="false" outlineLevel="0" collapsed="false">
      <c r="A1175" s="139" t="s">
        <v>1256</v>
      </c>
      <c r="B1175" s="121" t="s">
        <v>870</v>
      </c>
      <c r="C1175" s="121" t="s">
        <v>899</v>
      </c>
      <c r="D1175" s="125"/>
      <c r="E1175" s="126"/>
      <c r="F1175" s="127"/>
    </row>
    <row r="1176" customFormat="false" ht="15" hidden="false" customHeight="false" outlineLevel="0" collapsed="false">
      <c r="A1176" s="139" t="s">
        <v>1257</v>
      </c>
      <c r="B1176" s="121" t="s">
        <v>1105</v>
      </c>
      <c r="C1176" s="121" t="s">
        <v>1105</v>
      </c>
      <c r="D1176" s="125"/>
      <c r="E1176" s="126"/>
      <c r="F1176" s="127"/>
    </row>
    <row r="1177" customFormat="false" ht="15" hidden="false" customHeight="false" outlineLevel="0" collapsed="false">
      <c r="A1177" s="139" t="s">
        <v>1258</v>
      </c>
      <c r="B1177" s="121" t="s">
        <v>1259</v>
      </c>
      <c r="C1177" s="121" t="s">
        <v>406</v>
      </c>
      <c r="D1177" s="125"/>
      <c r="E1177" s="126"/>
      <c r="F1177" s="127"/>
    </row>
    <row r="1178" customFormat="false" ht="15" hidden="false" customHeight="false" outlineLevel="0" collapsed="false">
      <c r="A1178" s="139" t="s">
        <v>1260</v>
      </c>
      <c r="B1178" s="121" t="s">
        <v>1261</v>
      </c>
      <c r="C1178" s="121" t="s">
        <v>1261</v>
      </c>
      <c r="D1178" s="125"/>
      <c r="E1178" s="126"/>
      <c r="F1178" s="127"/>
    </row>
    <row r="1179" customFormat="false" ht="15" hidden="false" customHeight="false" outlineLevel="0" collapsed="false">
      <c r="A1179" s="139" t="s">
        <v>1262</v>
      </c>
      <c r="B1179" s="121" t="s">
        <v>1108</v>
      </c>
      <c r="C1179" s="121" t="s">
        <v>1109</v>
      </c>
      <c r="D1179" s="125"/>
      <c r="E1179" s="126"/>
      <c r="F1179" s="127"/>
    </row>
    <row r="1180" customFormat="false" ht="15" hidden="false" customHeight="false" outlineLevel="0" collapsed="false">
      <c r="A1180" s="139" t="s">
        <v>1263</v>
      </c>
      <c r="B1180" s="121" t="s">
        <v>1264</v>
      </c>
      <c r="C1180" s="121" t="s">
        <v>1111</v>
      </c>
      <c r="D1180" s="125"/>
      <c r="E1180" s="126"/>
      <c r="F1180" s="127"/>
    </row>
    <row r="1181" customFormat="false" ht="15" hidden="false" customHeight="false" outlineLevel="0" collapsed="false">
      <c r="A1181" s="139" t="s">
        <v>1265</v>
      </c>
      <c r="B1181" s="121" t="s">
        <v>1266</v>
      </c>
      <c r="C1181" s="121" t="s">
        <v>542</v>
      </c>
      <c r="D1181" s="125"/>
      <c r="E1181" s="126"/>
      <c r="F1181" s="127"/>
    </row>
    <row r="1182" customFormat="false" ht="15" hidden="false" customHeight="false" outlineLevel="0" collapsed="false">
      <c r="A1182" s="139" t="s">
        <v>1267</v>
      </c>
      <c r="B1182" s="121" t="s">
        <v>545</v>
      </c>
      <c r="C1182" s="121" t="s">
        <v>545</v>
      </c>
      <c r="D1182" s="125"/>
      <c r="E1182" s="126"/>
      <c r="F1182" s="127"/>
    </row>
    <row r="1183" customFormat="false" ht="15" hidden="false" customHeight="false" outlineLevel="0" collapsed="false">
      <c r="A1183" s="139" t="s">
        <v>1268</v>
      </c>
      <c r="B1183" s="121" t="s">
        <v>1269</v>
      </c>
      <c r="C1183" s="128"/>
      <c r="D1183" s="143"/>
      <c r="E1183" s="130"/>
      <c r="F1183" s="131"/>
    </row>
    <row r="1184" customFormat="false" ht="15" hidden="false" customHeight="false" outlineLevel="0" collapsed="false">
      <c r="D1184" s="137"/>
      <c r="E1184" s="137"/>
    </row>
    <row r="1185" customFormat="false" ht="15" hidden="false" customHeight="false" outlineLevel="0" collapsed="false">
      <c r="D1185" s="137"/>
      <c r="E1185" s="137"/>
    </row>
    <row r="1186" customFormat="false" ht="15" hidden="false" customHeight="false" outlineLevel="0" collapsed="false">
      <c r="D1186" s="137"/>
      <c r="E1186" s="137"/>
    </row>
    <row r="1187" customFormat="false" ht="15" hidden="false" customHeight="false" outlineLevel="0" collapsed="false">
      <c r="D1187" s="137"/>
      <c r="E1187" s="137"/>
    </row>
    <row r="1188" customFormat="false" ht="15" hidden="false" customHeight="false" outlineLevel="0" collapsed="false">
      <c r="D1188" s="137"/>
      <c r="E1188" s="137"/>
    </row>
    <row r="1189" customFormat="false" ht="15" hidden="false" customHeight="false" outlineLevel="0" collapsed="false">
      <c r="D1189" s="137"/>
      <c r="E1189" s="137"/>
    </row>
    <row r="1190" customFormat="false" ht="15" hidden="false" customHeight="false" outlineLevel="0" collapsed="false">
      <c r="D1190" s="137"/>
      <c r="E1190" s="137"/>
    </row>
    <row r="1191" customFormat="false" ht="15" hidden="false" customHeight="false" outlineLevel="0" collapsed="false">
      <c r="D1191" s="137"/>
      <c r="E1191" s="137"/>
    </row>
    <row r="1192" customFormat="false" ht="15" hidden="false" customHeight="false" outlineLevel="0" collapsed="false">
      <c r="D1192" s="137"/>
      <c r="E1192" s="137"/>
    </row>
    <row r="1193" customFormat="false" ht="15" hidden="false" customHeight="false" outlineLevel="0" collapsed="false">
      <c r="D1193" s="137"/>
      <c r="E1193" s="137"/>
    </row>
    <row r="1194" customFormat="false" ht="15" hidden="false" customHeight="false" outlineLevel="0" collapsed="false">
      <c r="D1194" s="137"/>
      <c r="E1194" s="137"/>
    </row>
    <row r="1195" customFormat="false" ht="15" hidden="false" customHeight="false" outlineLevel="0" collapsed="false">
      <c r="D1195" s="137"/>
      <c r="E1195" s="137"/>
    </row>
    <row r="1196" customFormat="false" ht="15" hidden="false" customHeight="false" outlineLevel="0" collapsed="false">
      <c r="D1196" s="137"/>
      <c r="E1196" s="137"/>
    </row>
    <row r="1197" customFormat="false" ht="15" hidden="false" customHeight="false" outlineLevel="0" collapsed="false">
      <c r="D1197" s="137"/>
      <c r="E1197" s="137"/>
    </row>
    <row r="1198" customFormat="false" ht="15" hidden="false" customHeight="false" outlineLevel="0" collapsed="false">
      <c r="D1198" s="137"/>
      <c r="E1198" s="137"/>
    </row>
    <row r="1199" customFormat="false" ht="15" hidden="false" customHeight="false" outlineLevel="0" collapsed="false">
      <c r="D1199" s="137"/>
      <c r="E1199" s="137"/>
    </row>
    <row r="1200" customFormat="false" ht="15" hidden="false" customHeight="false" outlineLevel="0" collapsed="false">
      <c r="D1200" s="138" t="s">
        <v>26</v>
      </c>
      <c r="E1200" s="138"/>
    </row>
    <row r="1201" customFormat="false" ht="15" hidden="false" customHeight="false" outlineLevel="0" collapsed="false">
      <c r="A1201" s="118" t="s">
        <v>6</v>
      </c>
      <c r="B1201" s="119" t="s">
        <v>305</v>
      </c>
      <c r="C1201" s="119"/>
      <c r="D1201" s="118" t="s">
        <v>306</v>
      </c>
      <c r="E1201" s="118"/>
      <c r="F1201" s="118"/>
    </row>
    <row r="1202" customFormat="false" ht="15" hidden="false" customHeight="false" outlineLevel="0" collapsed="false">
      <c r="A1202" s="118"/>
      <c r="B1202" s="119" t="s">
        <v>307</v>
      </c>
      <c r="C1202" s="119" t="s">
        <v>308</v>
      </c>
      <c r="D1202" s="118"/>
      <c r="E1202" s="118"/>
      <c r="F1202" s="118"/>
    </row>
    <row r="1203" customFormat="false" ht="15" hidden="false" customHeight="false" outlineLevel="0" collapsed="false">
      <c r="A1203" s="139" t="s">
        <v>1268</v>
      </c>
      <c r="B1203" s="121"/>
      <c r="C1203" s="121" t="s">
        <v>1270</v>
      </c>
      <c r="D1203" s="140"/>
      <c r="E1203" s="123"/>
      <c r="F1203" s="124"/>
    </row>
    <row r="1204" customFormat="false" ht="15" hidden="false" customHeight="false" outlineLevel="0" collapsed="false">
      <c r="A1204" s="139" t="s">
        <v>1271</v>
      </c>
      <c r="B1204" s="121" t="s">
        <v>1272</v>
      </c>
      <c r="C1204" s="121" t="s">
        <v>1273</v>
      </c>
      <c r="D1204" s="141"/>
      <c r="E1204" s="126"/>
      <c r="F1204" s="127"/>
    </row>
    <row r="1205" customFormat="false" ht="15" hidden="false" customHeight="false" outlineLevel="0" collapsed="false">
      <c r="A1205" s="139" t="s">
        <v>1274</v>
      </c>
      <c r="B1205" s="121" t="s">
        <v>1275</v>
      </c>
      <c r="C1205" s="121" t="s">
        <v>1275</v>
      </c>
      <c r="D1205" s="141"/>
      <c r="E1205" s="126"/>
      <c r="F1205" s="127"/>
    </row>
    <row r="1206" customFormat="false" ht="15" hidden="false" customHeight="false" outlineLevel="0" collapsed="false">
      <c r="A1206" s="139" t="s">
        <v>1276</v>
      </c>
      <c r="B1206" s="121" t="s">
        <v>599</v>
      </c>
      <c r="C1206" s="121" t="s">
        <v>1277</v>
      </c>
      <c r="D1206" s="141"/>
      <c r="E1206" s="126"/>
      <c r="F1206" s="127"/>
    </row>
    <row r="1207" customFormat="false" ht="15" hidden="false" customHeight="false" outlineLevel="0" collapsed="false">
      <c r="A1207" s="139" t="s">
        <v>1278</v>
      </c>
      <c r="B1207" s="121" t="s">
        <v>1279</v>
      </c>
      <c r="C1207" s="121" t="s">
        <v>1280</v>
      </c>
      <c r="D1207" s="141"/>
      <c r="E1207" s="126"/>
      <c r="F1207" s="127"/>
    </row>
    <row r="1208" customFormat="false" ht="15" hidden="false" customHeight="false" outlineLevel="0" collapsed="false">
      <c r="A1208" s="139" t="s">
        <v>1281</v>
      </c>
      <c r="B1208" s="121" t="s">
        <v>906</v>
      </c>
      <c r="C1208" s="121" t="s">
        <v>1282</v>
      </c>
      <c r="D1208" s="142"/>
      <c r="E1208" s="126"/>
      <c r="F1208" s="127"/>
    </row>
    <row r="1209" customFormat="false" ht="15" hidden="false" customHeight="false" outlineLevel="0" collapsed="false">
      <c r="A1209" s="139" t="s">
        <v>1283</v>
      </c>
      <c r="B1209" s="121" t="s">
        <v>1284</v>
      </c>
      <c r="C1209" s="121" t="s">
        <v>1284</v>
      </c>
      <c r="D1209" s="125"/>
      <c r="E1209" s="126"/>
      <c r="F1209" s="127"/>
    </row>
    <row r="1210" customFormat="false" ht="15" hidden="false" customHeight="false" outlineLevel="0" collapsed="false">
      <c r="A1210" s="139" t="s">
        <v>1285</v>
      </c>
      <c r="B1210" s="121" t="s">
        <v>1286</v>
      </c>
      <c r="C1210" s="121" t="s">
        <v>1286</v>
      </c>
      <c r="D1210" s="125"/>
      <c r="E1210" s="126"/>
      <c r="F1210" s="127"/>
    </row>
    <row r="1211" customFormat="false" ht="15" hidden="false" customHeight="false" outlineLevel="0" collapsed="false">
      <c r="A1211" s="139" t="s">
        <v>1287</v>
      </c>
      <c r="B1211" s="121" t="s">
        <v>605</v>
      </c>
      <c r="C1211" s="121" t="s">
        <v>1288</v>
      </c>
      <c r="D1211" s="125"/>
      <c r="E1211" s="126"/>
      <c r="F1211" s="127"/>
    </row>
    <row r="1212" customFormat="false" ht="15" hidden="false" customHeight="false" outlineLevel="0" collapsed="false">
      <c r="A1212" s="139" t="s">
        <v>1289</v>
      </c>
      <c r="B1212" s="121" t="s">
        <v>1290</v>
      </c>
      <c r="C1212" s="121" t="s">
        <v>1290</v>
      </c>
      <c r="D1212" s="125"/>
      <c r="E1212" s="126"/>
      <c r="F1212" s="127"/>
    </row>
    <row r="1213" customFormat="false" ht="15" hidden="false" customHeight="false" outlineLevel="0" collapsed="false">
      <c r="A1213" s="139" t="s">
        <v>1291</v>
      </c>
      <c r="B1213" s="121" t="s">
        <v>609</v>
      </c>
      <c r="C1213" s="121" t="s">
        <v>1292</v>
      </c>
      <c r="D1213" s="125"/>
      <c r="E1213" s="126"/>
      <c r="F1213" s="127"/>
    </row>
    <row r="1214" customFormat="false" ht="15" hidden="false" customHeight="false" outlineLevel="0" collapsed="false">
      <c r="A1214" s="139" t="s">
        <v>1293</v>
      </c>
      <c r="B1214" s="121" t="s">
        <v>611</v>
      </c>
      <c r="C1214" s="121" t="s">
        <v>611</v>
      </c>
      <c r="D1214" s="125"/>
      <c r="E1214" s="126"/>
      <c r="F1214" s="127"/>
    </row>
    <row r="1215" customFormat="false" ht="15" hidden="false" customHeight="false" outlineLevel="0" collapsed="false">
      <c r="A1215" s="139" t="s">
        <v>1294</v>
      </c>
      <c r="B1215" s="121" t="s">
        <v>1295</v>
      </c>
      <c r="C1215" s="121" t="s">
        <v>1295</v>
      </c>
      <c r="D1215" s="125"/>
      <c r="E1215" s="126"/>
      <c r="F1215" s="127"/>
    </row>
    <row r="1216" customFormat="false" ht="15" hidden="false" customHeight="false" outlineLevel="0" collapsed="false">
      <c r="A1216" s="139" t="s">
        <v>1296</v>
      </c>
      <c r="B1216" s="121" t="s">
        <v>1297</v>
      </c>
      <c r="C1216" s="121" t="s">
        <v>1297</v>
      </c>
      <c r="D1216" s="125"/>
      <c r="E1216" s="126"/>
      <c r="F1216" s="127"/>
    </row>
    <row r="1217" customFormat="false" ht="15" hidden="false" customHeight="false" outlineLevel="0" collapsed="false">
      <c r="A1217" s="139" t="s">
        <v>1298</v>
      </c>
      <c r="B1217" s="121" t="s">
        <v>908</v>
      </c>
      <c r="C1217" s="121" t="s">
        <v>1299</v>
      </c>
      <c r="D1217" s="125"/>
      <c r="E1217" s="126"/>
      <c r="F1217" s="127"/>
    </row>
    <row r="1218" customFormat="false" ht="15" hidden="false" customHeight="false" outlineLevel="0" collapsed="false">
      <c r="A1218" s="139" t="s">
        <v>1300</v>
      </c>
      <c r="B1218" s="121" t="s">
        <v>1301</v>
      </c>
      <c r="C1218" s="121" t="s">
        <v>1301</v>
      </c>
      <c r="D1218" s="125"/>
      <c r="E1218" s="126"/>
      <c r="F1218" s="127"/>
    </row>
    <row r="1219" customFormat="false" ht="15" hidden="false" customHeight="false" outlineLevel="0" collapsed="false">
      <c r="A1219" s="139" t="s">
        <v>1302</v>
      </c>
      <c r="B1219" s="121" t="s">
        <v>1303</v>
      </c>
      <c r="C1219" s="128"/>
      <c r="D1219" s="129"/>
      <c r="E1219" s="130"/>
      <c r="F1219" s="131"/>
    </row>
    <row r="1220" customFormat="false" ht="15" hidden="false" customHeight="false" outlineLevel="0" collapsed="false">
      <c r="A1220" s="132"/>
      <c r="B1220" s="133"/>
      <c r="C1220" s="133"/>
      <c r="D1220" s="134"/>
      <c r="E1220" s="126"/>
      <c r="F1220" s="135"/>
    </row>
    <row r="1221" customFormat="false" ht="15" hidden="false" customHeight="false" outlineLevel="0" collapsed="false">
      <c r="A1221" s="132"/>
      <c r="B1221" s="133"/>
      <c r="C1221" s="133"/>
      <c r="D1221" s="134"/>
      <c r="E1221" s="126"/>
      <c r="F1221" s="135"/>
    </row>
    <row r="1222" customFormat="false" ht="15" hidden="false" customHeight="false" outlineLevel="0" collapsed="false">
      <c r="A1222" s="132"/>
      <c r="B1222" s="133"/>
      <c r="C1222" s="133"/>
      <c r="D1222" s="134"/>
      <c r="E1222" s="126"/>
      <c r="F1222" s="135"/>
    </row>
    <row r="1223" customFormat="false" ht="15" hidden="false" customHeight="false" outlineLevel="0" collapsed="false">
      <c r="A1223" s="132"/>
      <c r="B1223" s="133"/>
      <c r="C1223" s="133"/>
      <c r="D1223" s="134"/>
      <c r="E1223" s="126"/>
      <c r="F1223" s="135"/>
    </row>
    <row r="1224" customFormat="false" ht="15" hidden="false" customHeight="false" outlineLevel="0" collapsed="false">
      <c r="A1224" s="132"/>
      <c r="B1224" s="133"/>
      <c r="C1224" s="126"/>
      <c r="D1224" s="134"/>
      <c r="E1224" s="126"/>
      <c r="F1224" s="135"/>
    </row>
    <row r="1225" customFormat="false" ht="15" hidden="false" customHeight="false" outlineLevel="0" collapsed="false">
      <c r="A1225" s="145"/>
      <c r="D1225" s="144"/>
      <c r="E1225" s="137"/>
    </row>
    <row r="1226" customFormat="false" ht="15" hidden="false" customHeight="false" outlineLevel="0" collapsed="false">
      <c r="A1226" s="145"/>
      <c r="D1226" s="144"/>
      <c r="E1226" s="137"/>
    </row>
    <row r="1227" customFormat="false" ht="15" hidden="false" customHeight="false" outlineLevel="0" collapsed="false">
      <c r="A1227" s="145"/>
      <c r="D1227" s="144"/>
      <c r="E1227" s="137"/>
    </row>
    <row r="1228" customFormat="false" ht="15" hidden="false" customHeight="false" outlineLevel="0" collapsed="false">
      <c r="A1228" s="145"/>
      <c r="D1228" s="144"/>
      <c r="E1228" s="137"/>
    </row>
    <row r="1229" customFormat="false" ht="15" hidden="false" customHeight="false" outlineLevel="0" collapsed="false">
      <c r="D1229" s="144"/>
      <c r="E1229" s="137"/>
    </row>
    <row r="1230" customFormat="false" ht="15" hidden="false" customHeight="false" outlineLevel="0" collapsed="false">
      <c r="D1230" s="144"/>
      <c r="E1230" s="137"/>
    </row>
    <row r="1231" customFormat="false" ht="15" hidden="false" customHeight="false" outlineLevel="0" collapsed="false">
      <c r="D1231" s="137"/>
      <c r="E1231" s="137"/>
    </row>
    <row r="1232" customFormat="false" ht="15" hidden="false" customHeight="false" outlineLevel="0" collapsed="false">
      <c r="D1232" s="137"/>
      <c r="E1232" s="137"/>
    </row>
    <row r="1233" customFormat="false" ht="15" hidden="false" customHeight="false" outlineLevel="0" collapsed="false">
      <c r="D1233" s="137"/>
      <c r="E1233" s="137"/>
    </row>
    <row r="1234" customFormat="false" ht="15" hidden="false" customHeight="false" outlineLevel="0" collapsed="false">
      <c r="D1234" s="137"/>
      <c r="E1234" s="137"/>
    </row>
    <row r="1235" customFormat="false" ht="15" hidden="false" customHeight="false" outlineLevel="0" collapsed="false">
      <c r="D1235" s="137"/>
      <c r="E1235" s="137"/>
    </row>
    <row r="1236" customFormat="false" ht="15" hidden="false" customHeight="false" outlineLevel="0" collapsed="false">
      <c r="D1236" s="137"/>
      <c r="E1236" s="137"/>
    </row>
    <row r="1237" customFormat="false" ht="15" hidden="false" customHeight="false" outlineLevel="0" collapsed="false">
      <c r="D1237" s="137"/>
      <c r="E1237" s="137"/>
    </row>
    <row r="1238" customFormat="false" ht="15" hidden="false" customHeight="false" outlineLevel="0" collapsed="false">
      <c r="D1238" s="137"/>
      <c r="E1238" s="137"/>
    </row>
    <row r="1239" customFormat="false" ht="15" hidden="false" customHeight="false" outlineLevel="0" collapsed="false">
      <c r="D1239" s="137"/>
      <c r="E1239" s="137"/>
    </row>
    <row r="1240" customFormat="false" ht="15" hidden="false" customHeight="false" outlineLevel="0" collapsed="false">
      <c r="D1240" s="137"/>
      <c r="E1240" s="137"/>
    </row>
    <row r="1241" customFormat="false" ht="15" hidden="false" customHeight="false" outlineLevel="0" collapsed="false">
      <c r="D1241" s="137"/>
      <c r="E1241" s="137"/>
    </row>
    <row r="1242" customFormat="false" ht="15" hidden="false" customHeight="false" outlineLevel="0" collapsed="false">
      <c r="D1242" s="137"/>
      <c r="E1242" s="137"/>
    </row>
    <row r="1243" customFormat="false" ht="15" hidden="false" customHeight="false" outlineLevel="0" collapsed="false">
      <c r="D1243" s="137"/>
      <c r="E1243" s="137"/>
    </row>
    <row r="1244" customFormat="false" ht="15" hidden="false" customHeight="false" outlineLevel="0" collapsed="false">
      <c r="D1244" s="137"/>
      <c r="E1244" s="137"/>
    </row>
    <row r="1245" customFormat="false" ht="15" hidden="false" customHeight="false" outlineLevel="0" collapsed="false">
      <c r="D1245" s="137"/>
      <c r="E1245" s="137"/>
    </row>
    <row r="1246" customFormat="false" ht="15" hidden="false" customHeight="false" outlineLevel="0" collapsed="false">
      <c r="D1246" s="137"/>
      <c r="E1246" s="137"/>
    </row>
    <row r="1247" customFormat="false" ht="15" hidden="false" customHeight="false" outlineLevel="0" collapsed="false">
      <c r="D1247" s="137"/>
      <c r="E1247" s="137"/>
    </row>
    <row r="1248" customFormat="false" ht="15" hidden="false" customHeight="false" outlineLevel="0" collapsed="false">
      <c r="D1248" s="138" t="s">
        <v>26</v>
      </c>
      <c r="E1248" s="138"/>
    </row>
    <row r="1249" customFormat="false" ht="15" hidden="false" customHeight="false" outlineLevel="0" collapsed="false">
      <c r="A1249" s="118" t="s">
        <v>6</v>
      </c>
      <c r="B1249" s="119" t="s">
        <v>305</v>
      </c>
      <c r="C1249" s="119"/>
      <c r="D1249" s="118" t="s">
        <v>306</v>
      </c>
      <c r="E1249" s="118"/>
      <c r="F1249" s="118"/>
    </row>
    <row r="1250" customFormat="false" ht="15" hidden="false" customHeight="false" outlineLevel="0" collapsed="false">
      <c r="A1250" s="118"/>
      <c r="B1250" s="119" t="s">
        <v>307</v>
      </c>
      <c r="C1250" s="119" t="s">
        <v>308</v>
      </c>
      <c r="D1250" s="118"/>
      <c r="E1250" s="118"/>
      <c r="F1250" s="118"/>
    </row>
    <row r="1251" customFormat="false" ht="15" hidden="false" customHeight="false" outlineLevel="0" collapsed="false">
      <c r="A1251" s="139" t="s">
        <v>1302</v>
      </c>
      <c r="B1251" s="121"/>
      <c r="C1251" s="121" t="s">
        <v>1304</v>
      </c>
      <c r="D1251" s="140"/>
      <c r="E1251" s="123"/>
      <c r="F1251" s="124"/>
    </row>
    <row r="1252" customFormat="false" ht="15" hidden="false" customHeight="false" outlineLevel="0" collapsed="false">
      <c r="A1252" s="139" t="s">
        <v>1305</v>
      </c>
      <c r="B1252" s="121" t="s">
        <v>1306</v>
      </c>
      <c r="C1252" s="121" t="s">
        <v>1307</v>
      </c>
      <c r="D1252" s="141"/>
      <c r="E1252" s="126"/>
      <c r="F1252" s="127"/>
    </row>
    <row r="1253" customFormat="false" ht="15" hidden="false" customHeight="false" outlineLevel="0" collapsed="false">
      <c r="A1253" s="139" t="s">
        <v>1308</v>
      </c>
      <c r="B1253" s="121" t="s">
        <v>1309</v>
      </c>
      <c r="C1253" s="121" t="s">
        <v>1310</v>
      </c>
      <c r="D1253" s="141"/>
      <c r="E1253" s="126"/>
      <c r="F1253" s="127"/>
    </row>
    <row r="1254" customFormat="false" ht="15" hidden="false" customHeight="false" outlineLevel="0" collapsed="false">
      <c r="A1254" s="139" t="s">
        <v>1311</v>
      </c>
      <c r="B1254" s="121" t="s">
        <v>1144</v>
      </c>
      <c r="C1254" s="121" t="s">
        <v>1312</v>
      </c>
      <c r="D1254" s="141"/>
      <c r="E1254" s="126"/>
      <c r="F1254" s="127"/>
    </row>
    <row r="1255" customFormat="false" ht="15" hidden="false" customHeight="false" outlineLevel="0" collapsed="false">
      <c r="A1255" s="139" t="s">
        <v>1313</v>
      </c>
      <c r="B1255" s="121" t="s">
        <v>1314</v>
      </c>
      <c r="C1255" s="121" t="s">
        <v>1315</v>
      </c>
      <c r="D1255" s="141"/>
      <c r="E1255" s="126"/>
      <c r="F1255" s="127"/>
    </row>
    <row r="1256" customFormat="false" ht="15" hidden="false" customHeight="false" outlineLevel="0" collapsed="false">
      <c r="A1256" s="139" t="s">
        <v>1316</v>
      </c>
      <c r="B1256" s="121" t="s">
        <v>1317</v>
      </c>
      <c r="C1256" s="121" t="s">
        <v>1317</v>
      </c>
      <c r="D1256" s="142"/>
      <c r="E1256" s="126"/>
      <c r="F1256" s="127"/>
    </row>
    <row r="1257" customFormat="false" ht="15" hidden="false" customHeight="false" outlineLevel="0" collapsed="false">
      <c r="A1257" s="139" t="s">
        <v>1318</v>
      </c>
      <c r="B1257" s="121" t="s">
        <v>913</v>
      </c>
      <c r="C1257" s="121" t="s">
        <v>1319</v>
      </c>
      <c r="D1257" s="125"/>
      <c r="E1257" s="126"/>
      <c r="F1257" s="127"/>
    </row>
    <row r="1258" customFormat="false" ht="15" hidden="false" customHeight="false" outlineLevel="0" collapsed="false">
      <c r="A1258" s="139" t="s">
        <v>1320</v>
      </c>
      <c r="B1258" s="121" t="s">
        <v>1321</v>
      </c>
      <c r="C1258" s="121" t="s">
        <v>1322</v>
      </c>
      <c r="D1258" s="125"/>
      <c r="E1258" s="126"/>
      <c r="F1258" s="127"/>
    </row>
    <row r="1259" customFormat="false" ht="15" hidden="false" customHeight="false" outlineLevel="0" collapsed="false">
      <c r="A1259" s="139" t="s">
        <v>1323</v>
      </c>
      <c r="B1259" s="121" t="s">
        <v>1152</v>
      </c>
      <c r="C1259" s="121" t="s">
        <v>1324</v>
      </c>
      <c r="D1259" s="125"/>
      <c r="E1259" s="126"/>
      <c r="F1259" s="127"/>
    </row>
    <row r="1260" customFormat="false" ht="15" hidden="false" customHeight="false" outlineLevel="0" collapsed="false">
      <c r="A1260" s="139" t="s">
        <v>1325</v>
      </c>
      <c r="B1260" s="121" t="s">
        <v>1326</v>
      </c>
      <c r="C1260" s="121" t="s">
        <v>1327</v>
      </c>
      <c r="D1260" s="125"/>
      <c r="E1260" s="126"/>
      <c r="F1260" s="127"/>
    </row>
    <row r="1261" customFormat="false" ht="15" hidden="false" customHeight="false" outlineLevel="0" collapsed="false">
      <c r="A1261" s="139" t="s">
        <v>1328</v>
      </c>
      <c r="B1261" s="121" t="s">
        <v>1329</v>
      </c>
      <c r="C1261" s="121" t="s">
        <v>1329</v>
      </c>
      <c r="D1261" s="125"/>
      <c r="E1261" s="126"/>
      <c r="F1261" s="127"/>
    </row>
    <row r="1262" customFormat="false" ht="15" hidden="false" customHeight="false" outlineLevel="0" collapsed="false">
      <c r="A1262" s="139" t="s">
        <v>1330</v>
      </c>
      <c r="B1262" s="121" t="s">
        <v>1331</v>
      </c>
      <c r="C1262" s="121" t="s">
        <v>1332</v>
      </c>
      <c r="D1262" s="125"/>
      <c r="E1262" s="126"/>
      <c r="F1262" s="127"/>
    </row>
    <row r="1263" customFormat="false" ht="15" hidden="false" customHeight="false" outlineLevel="0" collapsed="false">
      <c r="A1263" s="139" t="s">
        <v>1333</v>
      </c>
      <c r="B1263" s="121" t="s">
        <v>1158</v>
      </c>
      <c r="C1263" s="121" t="s">
        <v>1334</v>
      </c>
      <c r="D1263" s="125"/>
      <c r="E1263" s="126"/>
      <c r="F1263" s="127"/>
    </row>
    <row r="1264" customFormat="false" ht="15" hidden="false" customHeight="false" outlineLevel="0" collapsed="false">
      <c r="A1264" s="139" t="s">
        <v>1192</v>
      </c>
      <c r="B1264" s="121" t="s">
        <v>1335</v>
      </c>
      <c r="C1264" s="128"/>
      <c r="D1264" s="129"/>
      <c r="E1264" s="130"/>
      <c r="F1264" s="131"/>
    </row>
    <row r="1265" customFormat="false" ht="15" hidden="false" customHeight="false" outlineLevel="0" collapsed="false">
      <c r="A1265" s="132"/>
      <c r="B1265" s="133"/>
      <c r="C1265" s="133"/>
      <c r="D1265" s="134"/>
      <c r="E1265" s="126"/>
      <c r="F1265" s="135"/>
    </row>
    <row r="1266" customFormat="false" ht="15" hidden="false" customHeight="false" outlineLevel="0" collapsed="false">
      <c r="A1266" s="132"/>
      <c r="B1266" s="133"/>
      <c r="C1266" s="133"/>
      <c r="D1266" s="134"/>
      <c r="E1266" s="126"/>
      <c r="F1266" s="135"/>
    </row>
    <row r="1267" customFormat="false" ht="15" hidden="false" customHeight="false" outlineLevel="0" collapsed="false">
      <c r="A1267" s="132"/>
      <c r="B1267" s="133"/>
      <c r="C1267" s="133"/>
      <c r="D1267" s="134"/>
      <c r="E1267" s="126"/>
      <c r="F1267" s="135"/>
    </row>
    <row r="1268" customFormat="false" ht="15" hidden="false" customHeight="false" outlineLevel="0" collapsed="false">
      <c r="A1268" s="132"/>
      <c r="B1268" s="133"/>
      <c r="C1268" s="133"/>
      <c r="D1268" s="134"/>
      <c r="E1268" s="126"/>
      <c r="F1268" s="135"/>
    </row>
    <row r="1269" customFormat="false" ht="15" hidden="false" customHeight="false" outlineLevel="0" collapsed="false">
      <c r="A1269" s="132"/>
      <c r="B1269" s="133"/>
      <c r="C1269" s="133"/>
      <c r="D1269" s="134"/>
      <c r="E1269" s="126"/>
      <c r="F1269" s="135"/>
    </row>
    <row r="1270" customFormat="false" ht="15" hidden="false" customHeight="false" outlineLevel="0" collapsed="false">
      <c r="A1270" s="132"/>
      <c r="B1270" s="133"/>
      <c r="C1270" s="133"/>
      <c r="D1270" s="134"/>
      <c r="E1270" s="126"/>
      <c r="F1270" s="135"/>
    </row>
    <row r="1271" customFormat="false" ht="15" hidden="false" customHeight="false" outlineLevel="0" collapsed="false">
      <c r="A1271" s="132"/>
      <c r="B1271" s="133"/>
      <c r="C1271" s="133"/>
      <c r="D1271" s="134"/>
      <c r="E1271" s="126"/>
      <c r="F1271" s="135"/>
    </row>
    <row r="1272" customFormat="false" ht="15" hidden="false" customHeight="false" outlineLevel="0" collapsed="false">
      <c r="A1272" s="132"/>
      <c r="B1272" s="133"/>
      <c r="C1272" s="126"/>
      <c r="D1272" s="134"/>
      <c r="E1272" s="126"/>
      <c r="F1272" s="135"/>
    </row>
    <row r="1273" customFormat="false" ht="15" hidden="false" customHeight="false" outlineLevel="0" collapsed="false">
      <c r="A1273" s="145"/>
      <c r="D1273" s="144"/>
      <c r="E1273" s="137"/>
    </row>
    <row r="1274" customFormat="false" ht="15" hidden="false" customHeight="false" outlineLevel="0" collapsed="false">
      <c r="A1274" s="145"/>
      <c r="D1274" s="144"/>
      <c r="E1274" s="137"/>
    </row>
    <row r="1275" customFormat="false" ht="15" hidden="false" customHeight="false" outlineLevel="0" collapsed="false">
      <c r="A1275" s="145"/>
      <c r="D1275" s="144"/>
      <c r="E1275" s="137"/>
    </row>
    <row r="1276" customFormat="false" ht="15" hidden="false" customHeight="false" outlineLevel="0" collapsed="false">
      <c r="A1276" s="145"/>
      <c r="D1276" s="144"/>
      <c r="E1276" s="137"/>
    </row>
    <row r="1277" customFormat="false" ht="15" hidden="false" customHeight="false" outlineLevel="0" collapsed="false">
      <c r="D1277" s="144"/>
      <c r="E1277" s="137"/>
    </row>
    <row r="1278" customFormat="false" ht="15" hidden="false" customHeight="false" outlineLevel="0" collapsed="false">
      <c r="D1278" s="144"/>
      <c r="E1278" s="137"/>
    </row>
    <row r="1279" customFormat="false" ht="15" hidden="false" customHeight="false" outlineLevel="0" collapsed="false">
      <c r="D1279" s="137"/>
      <c r="E1279" s="137"/>
    </row>
    <row r="1280" customFormat="false" ht="15" hidden="false" customHeight="false" outlineLevel="0" collapsed="false">
      <c r="D1280" s="137"/>
      <c r="E1280" s="137"/>
    </row>
    <row r="1281" customFormat="false" ht="15" hidden="false" customHeight="false" outlineLevel="0" collapsed="false">
      <c r="D1281" s="137"/>
      <c r="E1281" s="137"/>
    </row>
    <row r="1282" customFormat="false" ht="15" hidden="false" customHeight="false" outlineLevel="0" collapsed="false">
      <c r="D1282" s="137"/>
      <c r="E1282" s="137"/>
    </row>
    <row r="1283" customFormat="false" ht="15" hidden="false" customHeight="false" outlineLevel="0" collapsed="false">
      <c r="D1283" s="137"/>
      <c r="E1283" s="137"/>
    </row>
    <row r="1284" customFormat="false" ht="15" hidden="false" customHeight="false" outlineLevel="0" collapsed="false">
      <c r="D1284" s="137"/>
      <c r="E1284" s="137"/>
    </row>
    <row r="1285" customFormat="false" ht="15" hidden="false" customHeight="false" outlineLevel="0" collapsed="false">
      <c r="D1285" s="137"/>
      <c r="E1285" s="137"/>
    </row>
    <row r="1286" customFormat="false" ht="15" hidden="false" customHeight="false" outlineLevel="0" collapsed="false">
      <c r="D1286" s="137"/>
      <c r="E1286" s="137"/>
    </row>
    <row r="1287" customFormat="false" ht="15" hidden="false" customHeight="false" outlineLevel="0" collapsed="false">
      <c r="D1287" s="137"/>
      <c r="E1287" s="137"/>
    </row>
    <row r="1288" customFormat="false" ht="15" hidden="false" customHeight="false" outlineLevel="0" collapsed="false">
      <c r="D1288" s="137"/>
      <c r="E1288" s="137"/>
    </row>
    <row r="1289" customFormat="false" ht="15" hidden="false" customHeight="false" outlineLevel="0" collapsed="false">
      <c r="D1289" s="137"/>
      <c r="E1289" s="137"/>
    </row>
    <row r="1290" customFormat="false" ht="15" hidden="false" customHeight="false" outlineLevel="0" collapsed="false">
      <c r="D1290" s="137"/>
      <c r="E1290" s="137"/>
    </row>
    <row r="1291" customFormat="false" ht="15" hidden="false" customHeight="false" outlineLevel="0" collapsed="false">
      <c r="D1291" s="137"/>
      <c r="E1291" s="137"/>
    </row>
    <row r="1292" customFormat="false" ht="15" hidden="false" customHeight="false" outlineLevel="0" collapsed="false">
      <c r="D1292" s="137"/>
      <c r="E1292" s="137"/>
    </row>
    <row r="1293" customFormat="false" ht="15" hidden="false" customHeight="false" outlineLevel="0" collapsed="false">
      <c r="D1293" s="137"/>
      <c r="E1293" s="137"/>
    </row>
    <row r="1294" customFormat="false" ht="15" hidden="false" customHeight="false" outlineLevel="0" collapsed="false">
      <c r="D1294" s="137"/>
      <c r="E1294" s="137"/>
    </row>
    <row r="1295" customFormat="false" ht="15" hidden="false" customHeight="false" outlineLevel="0" collapsed="false">
      <c r="D1295" s="137"/>
      <c r="E1295" s="137"/>
    </row>
    <row r="1296" customFormat="false" ht="15" hidden="false" customHeight="false" outlineLevel="0" collapsed="false">
      <c r="D1296" s="138" t="s">
        <v>26</v>
      </c>
      <c r="E1296" s="138"/>
    </row>
    <row r="1297" customFormat="false" ht="15" hidden="false" customHeight="false" outlineLevel="0" collapsed="false">
      <c r="A1297" s="118" t="s">
        <v>6</v>
      </c>
      <c r="B1297" s="119" t="s">
        <v>305</v>
      </c>
      <c r="C1297" s="119"/>
      <c r="D1297" s="118" t="s">
        <v>306</v>
      </c>
      <c r="E1297" s="118"/>
      <c r="F1297" s="118"/>
    </row>
    <row r="1298" customFormat="false" ht="15" hidden="false" customHeight="false" outlineLevel="0" collapsed="false">
      <c r="A1298" s="118"/>
      <c r="B1298" s="119" t="s">
        <v>307</v>
      </c>
      <c r="C1298" s="119" t="s">
        <v>308</v>
      </c>
      <c r="D1298" s="118"/>
      <c r="E1298" s="118"/>
      <c r="F1298" s="118"/>
    </row>
    <row r="1299" customFormat="false" ht="15" hidden="false" customHeight="false" outlineLevel="0" collapsed="false">
      <c r="A1299" s="139" t="s">
        <v>1192</v>
      </c>
      <c r="B1299" s="121"/>
      <c r="C1299" s="121" t="s">
        <v>677</v>
      </c>
      <c r="D1299" s="140"/>
      <c r="E1299" s="123"/>
      <c r="F1299" s="124"/>
    </row>
    <row r="1300" customFormat="false" ht="15" hidden="false" customHeight="false" outlineLevel="0" collapsed="false">
      <c r="A1300" s="139" t="s">
        <v>1194</v>
      </c>
      <c r="B1300" s="121" t="s">
        <v>1336</v>
      </c>
      <c r="C1300" s="121" t="s">
        <v>980</v>
      </c>
      <c r="D1300" s="141"/>
      <c r="E1300" s="126"/>
      <c r="F1300" s="127"/>
    </row>
    <row r="1301" customFormat="false" ht="15" hidden="false" customHeight="false" outlineLevel="0" collapsed="false">
      <c r="A1301" s="139" t="s">
        <v>1197</v>
      </c>
      <c r="B1301" s="121" t="s">
        <v>739</v>
      </c>
      <c r="C1301" s="121" t="s">
        <v>689</v>
      </c>
      <c r="D1301" s="141"/>
      <c r="E1301" s="126"/>
      <c r="F1301" s="127"/>
    </row>
    <row r="1302" customFormat="false" ht="15" hidden="false" customHeight="false" outlineLevel="0" collapsed="false">
      <c r="A1302" s="139" t="s">
        <v>1200</v>
      </c>
      <c r="B1302" s="121" t="s">
        <v>746</v>
      </c>
      <c r="C1302" s="121" t="s">
        <v>747</v>
      </c>
      <c r="D1302" s="141"/>
      <c r="E1302" s="126"/>
      <c r="F1302" s="127"/>
    </row>
    <row r="1303" customFormat="false" ht="15" hidden="false" customHeight="false" outlineLevel="0" collapsed="false">
      <c r="A1303" s="139" t="s">
        <v>1203</v>
      </c>
      <c r="B1303" s="121" t="s">
        <v>1337</v>
      </c>
      <c r="C1303" s="121" t="s">
        <v>1338</v>
      </c>
      <c r="D1303" s="141"/>
      <c r="E1303" s="126"/>
      <c r="F1303" s="127"/>
    </row>
    <row r="1304" customFormat="false" ht="15" hidden="false" customHeight="false" outlineLevel="0" collapsed="false">
      <c r="A1304" s="139" t="s">
        <v>1206</v>
      </c>
      <c r="B1304" s="121" t="s">
        <v>709</v>
      </c>
      <c r="C1304" s="121" t="s">
        <v>315</v>
      </c>
      <c r="D1304" s="142"/>
      <c r="E1304" s="126"/>
      <c r="F1304" s="127"/>
    </row>
    <row r="1305" customFormat="false" ht="15" hidden="false" customHeight="false" outlineLevel="0" collapsed="false">
      <c r="A1305" s="139" t="s">
        <v>387</v>
      </c>
      <c r="B1305" s="121" t="s">
        <v>1339</v>
      </c>
      <c r="C1305" s="121" t="s">
        <v>926</v>
      </c>
      <c r="D1305" s="125"/>
      <c r="E1305" s="126"/>
      <c r="F1305" s="127"/>
    </row>
    <row r="1306" customFormat="false" ht="15" hidden="false" customHeight="false" outlineLevel="0" collapsed="false">
      <c r="A1306" s="139" t="s">
        <v>384</v>
      </c>
      <c r="B1306" s="121" t="s">
        <v>1003</v>
      </c>
      <c r="C1306" s="121" t="s">
        <v>1340</v>
      </c>
      <c r="D1306" s="125"/>
      <c r="E1306" s="126"/>
      <c r="F1306" s="127"/>
    </row>
    <row r="1307" customFormat="false" ht="15" hidden="false" customHeight="false" outlineLevel="0" collapsed="false">
      <c r="A1307" s="139" t="s">
        <v>381</v>
      </c>
      <c r="B1307" s="121" t="s">
        <v>1341</v>
      </c>
      <c r="C1307" s="121" t="s">
        <v>1342</v>
      </c>
      <c r="D1307" s="125"/>
      <c r="E1307" s="126"/>
      <c r="F1307" s="127"/>
    </row>
    <row r="1308" customFormat="false" ht="15" hidden="false" customHeight="false" outlineLevel="0" collapsed="false">
      <c r="A1308" s="139" t="s">
        <v>1343</v>
      </c>
      <c r="B1308" s="121" t="s">
        <v>1344</v>
      </c>
      <c r="C1308" s="121" t="s">
        <v>1345</v>
      </c>
      <c r="D1308" s="125"/>
      <c r="E1308" s="126"/>
      <c r="F1308" s="127"/>
    </row>
    <row r="1309" customFormat="false" ht="15" hidden="false" customHeight="false" outlineLevel="0" collapsed="false">
      <c r="A1309" s="139" t="s">
        <v>1346</v>
      </c>
      <c r="B1309" s="121" t="s">
        <v>1347</v>
      </c>
      <c r="C1309" s="121" t="s">
        <v>1012</v>
      </c>
      <c r="D1309" s="125"/>
      <c r="E1309" s="126"/>
      <c r="F1309" s="127"/>
    </row>
    <row r="1310" customFormat="false" ht="15" hidden="false" customHeight="false" outlineLevel="0" collapsed="false">
      <c r="A1310" s="139" t="s">
        <v>1348</v>
      </c>
      <c r="B1310" s="121" t="s">
        <v>1021</v>
      </c>
      <c r="C1310" s="121" t="s">
        <v>806</v>
      </c>
      <c r="D1310" s="125"/>
      <c r="E1310" s="126"/>
      <c r="F1310" s="127"/>
    </row>
    <row r="1311" customFormat="false" ht="15" hidden="false" customHeight="false" outlineLevel="0" collapsed="false">
      <c r="A1311" s="139" t="s">
        <v>1349</v>
      </c>
      <c r="B1311" s="121" t="s">
        <v>954</v>
      </c>
      <c r="C1311" s="121" t="s">
        <v>955</v>
      </c>
      <c r="D1311" s="125"/>
      <c r="E1311" s="126"/>
      <c r="F1311" s="127"/>
    </row>
    <row r="1312" customFormat="false" ht="15" hidden="false" customHeight="false" outlineLevel="0" collapsed="false">
      <c r="A1312" s="139" t="s">
        <v>1350</v>
      </c>
      <c r="B1312" s="121" t="s">
        <v>1351</v>
      </c>
      <c r="C1312" s="121" t="s">
        <v>370</v>
      </c>
      <c r="D1312" s="125"/>
      <c r="E1312" s="126"/>
      <c r="F1312" s="127"/>
    </row>
    <row r="1313" customFormat="false" ht="15" hidden="false" customHeight="false" outlineLevel="0" collapsed="false">
      <c r="A1313" s="139" t="s">
        <v>1352</v>
      </c>
      <c r="B1313" s="121" t="s">
        <v>1353</v>
      </c>
      <c r="C1313" s="121" t="s">
        <v>275</v>
      </c>
      <c r="D1313" s="125"/>
      <c r="E1313" s="126"/>
      <c r="F1313" s="127"/>
    </row>
    <row r="1314" customFormat="false" ht="15" hidden="false" customHeight="false" outlineLevel="0" collapsed="false">
      <c r="A1314" s="139" t="s">
        <v>1354</v>
      </c>
      <c r="B1314" s="121" t="s">
        <v>1355</v>
      </c>
      <c r="C1314" s="121" t="s">
        <v>1356</v>
      </c>
      <c r="D1314" s="125"/>
      <c r="E1314" s="126"/>
      <c r="F1314" s="127"/>
    </row>
    <row r="1315" customFormat="false" ht="15" hidden="false" customHeight="false" outlineLevel="0" collapsed="false">
      <c r="A1315" s="139" t="s">
        <v>1357</v>
      </c>
      <c r="B1315" s="121" t="s">
        <v>1358</v>
      </c>
      <c r="C1315" s="121" t="s">
        <v>1048</v>
      </c>
      <c r="D1315" s="125"/>
      <c r="E1315" s="126"/>
      <c r="F1315" s="127"/>
    </row>
    <row r="1316" customFormat="false" ht="15" hidden="false" customHeight="false" outlineLevel="0" collapsed="false">
      <c r="A1316" s="139" t="s">
        <v>1359</v>
      </c>
      <c r="B1316" s="121" t="s">
        <v>1360</v>
      </c>
      <c r="C1316" s="121" t="s">
        <v>281</v>
      </c>
      <c r="D1316" s="125"/>
      <c r="E1316" s="126"/>
      <c r="F1316" s="127"/>
    </row>
    <row r="1317" customFormat="false" ht="15" hidden="false" customHeight="false" outlineLevel="0" collapsed="false">
      <c r="A1317" s="139" t="s">
        <v>1361</v>
      </c>
      <c r="B1317" s="121" t="s">
        <v>1051</v>
      </c>
      <c r="C1317" s="128"/>
      <c r="D1317" s="129"/>
      <c r="E1317" s="130"/>
      <c r="F1317" s="131"/>
    </row>
    <row r="1318" customFormat="false" ht="15" hidden="false" customHeight="false" outlineLevel="0" collapsed="false">
      <c r="A1318" s="132"/>
      <c r="B1318" s="133"/>
      <c r="C1318" s="133"/>
      <c r="D1318" s="134"/>
      <c r="E1318" s="126"/>
      <c r="F1318" s="135"/>
    </row>
    <row r="1319" customFormat="false" ht="15" hidden="false" customHeight="false" outlineLevel="0" collapsed="false">
      <c r="A1319" s="132"/>
      <c r="B1319" s="133"/>
      <c r="C1319" s="133"/>
      <c r="D1319" s="134"/>
      <c r="E1319" s="126"/>
      <c r="F1319" s="135"/>
    </row>
    <row r="1320" customFormat="false" ht="15" hidden="false" customHeight="false" outlineLevel="0" collapsed="false">
      <c r="A1320" s="132"/>
      <c r="B1320" s="133"/>
      <c r="C1320" s="126"/>
      <c r="D1320" s="134"/>
      <c r="E1320" s="126"/>
      <c r="F1320" s="135"/>
    </row>
    <row r="1321" customFormat="false" ht="15" hidden="false" customHeight="false" outlineLevel="0" collapsed="false">
      <c r="A1321" s="149"/>
      <c r="B1321" s="73"/>
      <c r="C1321" s="73"/>
      <c r="D1321" s="134"/>
      <c r="E1321" s="126"/>
      <c r="F1321" s="135"/>
    </row>
    <row r="1322" customFormat="false" ht="15" hidden="false" customHeight="false" outlineLevel="0" collapsed="false">
      <c r="A1322" s="149"/>
      <c r="B1322" s="73"/>
      <c r="C1322" s="73"/>
      <c r="D1322" s="134"/>
      <c r="E1322" s="126"/>
      <c r="F1322" s="135"/>
    </row>
    <row r="1323" customFormat="false" ht="15" hidden="false" customHeight="false" outlineLevel="0" collapsed="false">
      <c r="A1323" s="145"/>
      <c r="D1323" s="144"/>
      <c r="E1323" s="137"/>
    </row>
    <row r="1324" customFormat="false" ht="15" hidden="false" customHeight="false" outlineLevel="0" collapsed="false">
      <c r="A1324" s="145"/>
      <c r="D1324" s="144"/>
      <c r="E1324" s="137"/>
    </row>
    <row r="1325" customFormat="false" ht="15" hidden="false" customHeight="false" outlineLevel="0" collapsed="false">
      <c r="D1325" s="144"/>
      <c r="E1325" s="137"/>
    </row>
    <row r="1326" customFormat="false" ht="15" hidden="false" customHeight="false" outlineLevel="0" collapsed="false">
      <c r="D1326" s="144"/>
      <c r="E1326" s="137"/>
    </row>
    <row r="1327" customFormat="false" ht="15" hidden="false" customHeight="false" outlineLevel="0" collapsed="false">
      <c r="D1327" s="137"/>
      <c r="E1327" s="137"/>
    </row>
    <row r="1328" customFormat="false" ht="15" hidden="false" customHeight="false" outlineLevel="0" collapsed="false">
      <c r="D1328" s="137"/>
      <c r="E1328" s="137"/>
    </row>
    <row r="1329" customFormat="false" ht="15" hidden="false" customHeight="false" outlineLevel="0" collapsed="false">
      <c r="D1329" s="137"/>
      <c r="E1329" s="137"/>
    </row>
    <row r="1330" customFormat="false" ht="15" hidden="false" customHeight="false" outlineLevel="0" collapsed="false">
      <c r="D1330" s="137"/>
      <c r="E1330" s="137"/>
    </row>
    <row r="1331" customFormat="false" ht="15" hidden="false" customHeight="false" outlineLevel="0" collapsed="false">
      <c r="D1331" s="137"/>
      <c r="E1331" s="137"/>
    </row>
    <row r="1332" customFormat="false" ht="15" hidden="false" customHeight="false" outlineLevel="0" collapsed="false">
      <c r="D1332" s="137"/>
      <c r="E1332" s="137"/>
    </row>
    <row r="1333" customFormat="false" ht="15" hidden="false" customHeight="false" outlineLevel="0" collapsed="false">
      <c r="D1333" s="137"/>
      <c r="E1333" s="137"/>
    </row>
    <row r="1334" customFormat="false" ht="15" hidden="false" customHeight="false" outlineLevel="0" collapsed="false">
      <c r="D1334" s="137"/>
      <c r="E1334" s="137"/>
    </row>
    <row r="1335" customFormat="false" ht="15" hidden="false" customHeight="false" outlineLevel="0" collapsed="false">
      <c r="D1335" s="137"/>
      <c r="E1335" s="137"/>
    </row>
    <row r="1336" customFormat="false" ht="15" hidden="false" customHeight="false" outlineLevel="0" collapsed="false">
      <c r="D1336" s="137"/>
      <c r="E1336" s="137"/>
    </row>
    <row r="1337" customFormat="false" ht="15" hidden="false" customHeight="false" outlineLevel="0" collapsed="false">
      <c r="D1337" s="137"/>
      <c r="E1337" s="137"/>
    </row>
    <row r="1338" customFormat="false" ht="15" hidden="false" customHeight="false" outlineLevel="0" collapsed="false">
      <c r="D1338" s="137"/>
      <c r="E1338" s="137"/>
    </row>
    <row r="1339" customFormat="false" ht="15" hidden="false" customHeight="false" outlineLevel="0" collapsed="false">
      <c r="D1339" s="137"/>
      <c r="E1339" s="137"/>
    </row>
    <row r="1340" customFormat="false" ht="15" hidden="false" customHeight="false" outlineLevel="0" collapsed="false">
      <c r="D1340" s="137"/>
      <c r="E1340" s="137"/>
    </row>
    <row r="1341" customFormat="false" ht="15" hidden="false" customHeight="false" outlineLevel="0" collapsed="false">
      <c r="D1341" s="137"/>
      <c r="E1341" s="137"/>
    </row>
    <row r="1342" customFormat="false" ht="15" hidden="false" customHeight="false" outlineLevel="0" collapsed="false">
      <c r="D1342" s="137"/>
      <c r="E1342" s="137"/>
    </row>
    <row r="1343" customFormat="false" ht="15" hidden="false" customHeight="false" outlineLevel="0" collapsed="false">
      <c r="D1343" s="137"/>
      <c r="E1343" s="137"/>
    </row>
    <row r="1344" customFormat="false" ht="15" hidden="false" customHeight="false" outlineLevel="0" collapsed="false">
      <c r="D1344" s="138" t="s">
        <v>26</v>
      </c>
      <c r="E1344" s="138"/>
    </row>
    <row r="1345" customFormat="false" ht="15" hidden="false" customHeight="false" outlineLevel="0" collapsed="false">
      <c r="A1345" s="118" t="s">
        <v>6</v>
      </c>
      <c r="B1345" s="119" t="s">
        <v>305</v>
      </c>
      <c r="C1345" s="119"/>
      <c r="D1345" s="118" t="s">
        <v>306</v>
      </c>
      <c r="E1345" s="118"/>
      <c r="F1345" s="118"/>
    </row>
    <row r="1346" customFormat="false" ht="15" hidden="false" customHeight="false" outlineLevel="0" collapsed="false">
      <c r="A1346" s="118"/>
      <c r="B1346" s="119" t="s">
        <v>307</v>
      </c>
      <c r="C1346" s="119" t="s">
        <v>308</v>
      </c>
      <c r="D1346" s="118"/>
      <c r="E1346" s="118"/>
      <c r="F1346" s="118"/>
    </row>
    <row r="1347" customFormat="false" ht="15" hidden="false" customHeight="false" outlineLevel="0" collapsed="false">
      <c r="A1347" s="139" t="s">
        <v>1004</v>
      </c>
      <c r="B1347" s="121"/>
      <c r="C1347" s="121" t="s">
        <v>1136</v>
      </c>
      <c r="D1347" s="140"/>
      <c r="E1347" s="123"/>
      <c r="F1347" s="124"/>
    </row>
    <row r="1348" customFormat="false" ht="15" hidden="false" customHeight="false" outlineLevel="0" collapsed="false">
      <c r="A1348" s="139" t="s">
        <v>1362</v>
      </c>
      <c r="B1348" s="121" t="s">
        <v>1363</v>
      </c>
      <c r="C1348" s="121" t="s">
        <v>1364</v>
      </c>
      <c r="D1348" s="141"/>
      <c r="E1348" s="126"/>
      <c r="F1348" s="127"/>
    </row>
    <row r="1349" customFormat="false" ht="15" hidden="false" customHeight="false" outlineLevel="0" collapsed="false">
      <c r="A1349" s="139" t="s">
        <v>304</v>
      </c>
      <c r="B1349" s="121" t="s">
        <v>1365</v>
      </c>
      <c r="C1349" s="121" t="s">
        <v>1366</v>
      </c>
      <c r="D1349" s="141"/>
      <c r="E1349" s="126"/>
      <c r="F1349" s="127"/>
    </row>
    <row r="1350" customFormat="false" ht="15" hidden="false" customHeight="false" outlineLevel="0" collapsed="false">
      <c r="A1350" s="139" t="s">
        <v>303</v>
      </c>
      <c r="B1350" s="121" t="s">
        <v>1148</v>
      </c>
      <c r="C1350" s="121" t="s">
        <v>1367</v>
      </c>
      <c r="D1350" s="141"/>
      <c r="E1350" s="126"/>
      <c r="F1350" s="127"/>
    </row>
    <row r="1351" customFormat="false" ht="15" hidden="false" customHeight="false" outlineLevel="0" collapsed="false">
      <c r="A1351" s="139" t="s">
        <v>302</v>
      </c>
      <c r="B1351" s="121" t="s">
        <v>1368</v>
      </c>
      <c r="C1351" s="121" t="s">
        <v>914</v>
      </c>
      <c r="D1351" s="141"/>
      <c r="E1351" s="126"/>
      <c r="F1351" s="127"/>
    </row>
    <row r="1352" customFormat="false" ht="15" hidden="false" customHeight="false" outlineLevel="0" collapsed="false">
      <c r="A1352" s="139" t="s">
        <v>300</v>
      </c>
      <c r="B1352" s="121" t="s">
        <v>1369</v>
      </c>
      <c r="C1352" s="121" t="s">
        <v>1370</v>
      </c>
      <c r="D1352" s="142"/>
      <c r="E1352" s="126"/>
      <c r="F1352" s="127"/>
    </row>
    <row r="1353" customFormat="false" ht="15" hidden="false" customHeight="false" outlineLevel="0" collapsed="false">
      <c r="A1353" s="139" t="s">
        <v>1371</v>
      </c>
      <c r="B1353" s="121" t="s">
        <v>1334</v>
      </c>
      <c r="C1353" s="121" t="s">
        <v>1372</v>
      </c>
      <c r="D1353" s="125"/>
      <c r="E1353" s="126"/>
      <c r="F1353" s="127"/>
    </row>
    <row r="1354" customFormat="false" ht="15" hidden="false" customHeight="false" outlineLevel="0" collapsed="false">
      <c r="A1354" s="139" t="s">
        <v>1373</v>
      </c>
      <c r="B1354" s="121" t="s">
        <v>1374</v>
      </c>
      <c r="C1354" s="121" t="s">
        <v>631</v>
      </c>
      <c r="D1354" s="125"/>
      <c r="E1354" s="126"/>
      <c r="F1354" s="127"/>
    </row>
    <row r="1355" customFormat="false" ht="15" hidden="false" customHeight="false" outlineLevel="0" collapsed="false">
      <c r="A1355" s="139" t="s">
        <v>1375</v>
      </c>
      <c r="B1355" s="121" t="s">
        <v>219</v>
      </c>
      <c r="C1355" s="121" t="s">
        <v>965</v>
      </c>
      <c r="D1355" s="125"/>
      <c r="E1355" s="126"/>
      <c r="F1355" s="127"/>
    </row>
    <row r="1356" customFormat="false" ht="15" hidden="false" customHeight="false" outlineLevel="0" collapsed="false">
      <c r="A1356" s="139" t="s">
        <v>1361</v>
      </c>
      <c r="B1356" s="121" t="s">
        <v>967</v>
      </c>
      <c r="C1356" s="121" t="s">
        <v>1376</v>
      </c>
      <c r="D1356" s="125"/>
      <c r="E1356" s="126"/>
      <c r="F1356" s="127"/>
    </row>
    <row r="1357" customFormat="false" ht="15" hidden="false" customHeight="false" outlineLevel="0" collapsed="false">
      <c r="A1357" s="139" t="s">
        <v>1359</v>
      </c>
      <c r="B1357" s="121" t="s">
        <v>1377</v>
      </c>
      <c r="C1357" s="121" t="s">
        <v>1377</v>
      </c>
      <c r="D1357" s="125"/>
      <c r="E1357" s="126"/>
      <c r="F1357" s="127"/>
    </row>
    <row r="1358" customFormat="false" ht="15" hidden="false" customHeight="false" outlineLevel="0" collapsed="false">
      <c r="A1358" s="139" t="s">
        <v>1354</v>
      </c>
      <c r="B1358" s="121" t="s">
        <v>1378</v>
      </c>
      <c r="C1358" s="121" t="s">
        <v>1378</v>
      </c>
      <c r="D1358" s="125"/>
      <c r="E1358" s="126"/>
      <c r="F1358" s="127"/>
    </row>
    <row r="1359" customFormat="false" ht="15" hidden="false" customHeight="false" outlineLevel="0" collapsed="false">
      <c r="A1359" s="139" t="s">
        <v>1352</v>
      </c>
      <c r="B1359" s="121" t="s">
        <v>1336</v>
      </c>
      <c r="C1359" s="121" t="s">
        <v>732</v>
      </c>
      <c r="D1359" s="125"/>
      <c r="E1359" s="126"/>
      <c r="F1359" s="127"/>
    </row>
    <row r="1360" customFormat="false" ht="15" hidden="false" customHeight="false" outlineLevel="0" collapsed="false">
      <c r="A1360" s="139" t="s">
        <v>1350</v>
      </c>
      <c r="B1360" s="121" t="s">
        <v>234</v>
      </c>
      <c r="C1360" s="121" t="s">
        <v>983</v>
      </c>
      <c r="D1360" s="125"/>
      <c r="E1360" s="126"/>
      <c r="F1360" s="127"/>
    </row>
    <row r="1361" customFormat="false" ht="15" hidden="false" customHeight="false" outlineLevel="0" collapsed="false">
      <c r="A1361" s="139" t="s">
        <v>1349</v>
      </c>
      <c r="B1361" s="121" t="s">
        <v>752</v>
      </c>
      <c r="C1361" s="121" t="s">
        <v>1379</v>
      </c>
      <c r="D1361" s="125"/>
      <c r="E1361" s="126"/>
      <c r="F1361" s="127"/>
    </row>
    <row r="1362" customFormat="false" ht="15" hidden="false" customHeight="false" outlineLevel="0" collapsed="false">
      <c r="A1362" s="139" t="s">
        <v>1348</v>
      </c>
      <c r="B1362" s="121" t="s">
        <v>709</v>
      </c>
      <c r="C1362" s="121" t="s">
        <v>315</v>
      </c>
      <c r="D1362" s="125"/>
      <c r="E1362" s="126"/>
      <c r="F1362" s="127"/>
    </row>
    <row r="1363" customFormat="false" ht="15" hidden="false" customHeight="false" outlineLevel="0" collapsed="false">
      <c r="A1363" s="139" t="s">
        <v>1346</v>
      </c>
      <c r="B1363" s="121" t="s">
        <v>996</v>
      </c>
      <c r="C1363" s="121" t="s">
        <v>725</v>
      </c>
      <c r="D1363" s="125"/>
      <c r="E1363" s="126"/>
      <c r="F1363" s="127"/>
    </row>
    <row r="1364" customFormat="false" ht="15" hidden="false" customHeight="false" outlineLevel="0" collapsed="false">
      <c r="A1364" s="139" t="s">
        <v>1343</v>
      </c>
      <c r="B1364" s="121" t="s">
        <v>252</v>
      </c>
      <c r="C1364" s="121" t="s">
        <v>1178</v>
      </c>
      <c r="D1364" s="125"/>
      <c r="E1364" s="126"/>
      <c r="F1364" s="127"/>
    </row>
    <row r="1365" customFormat="false" ht="15" hidden="false" customHeight="false" outlineLevel="0" collapsed="false">
      <c r="A1365" s="139" t="s">
        <v>381</v>
      </c>
      <c r="B1365" s="121" t="s">
        <v>347</v>
      </c>
      <c r="C1365" s="121" t="s">
        <v>1380</v>
      </c>
      <c r="D1365" s="125"/>
      <c r="E1365" s="126"/>
      <c r="F1365" s="127"/>
    </row>
    <row r="1366" customFormat="false" ht="15" hidden="false" customHeight="false" outlineLevel="0" collapsed="false">
      <c r="A1366" s="139" t="s">
        <v>384</v>
      </c>
      <c r="B1366" s="121" t="s">
        <v>349</v>
      </c>
      <c r="C1366" s="121" t="s">
        <v>1381</v>
      </c>
      <c r="D1366" s="125"/>
      <c r="E1366" s="126"/>
      <c r="F1366" s="127"/>
    </row>
    <row r="1367" customFormat="false" ht="15" hidden="false" customHeight="false" outlineLevel="0" collapsed="false">
      <c r="A1367" s="139" t="s">
        <v>387</v>
      </c>
      <c r="B1367" s="121" t="s">
        <v>938</v>
      </c>
      <c r="C1367" s="121" t="s">
        <v>1382</v>
      </c>
      <c r="D1367" s="125"/>
      <c r="E1367" s="126"/>
      <c r="F1367" s="127"/>
    </row>
    <row r="1368" customFormat="false" ht="15" hidden="false" customHeight="false" outlineLevel="0" collapsed="false">
      <c r="A1368" s="139" t="s">
        <v>1383</v>
      </c>
      <c r="B1368" s="121" t="s">
        <v>1384</v>
      </c>
      <c r="C1368" s="121" t="s">
        <v>1385</v>
      </c>
      <c r="D1368" s="125"/>
      <c r="E1368" s="126"/>
      <c r="F1368" s="127"/>
    </row>
    <row r="1369" customFormat="false" ht="15" hidden="false" customHeight="false" outlineLevel="0" collapsed="false">
      <c r="A1369" s="139" t="s">
        <v>1386</v>
      </c>
      <c r="B1369" s="121" t="s">
        <v>1387</v>
      </c>
      <c r="C1369" s="121" t="s">
        <v>1018</v>
      </c>
      <c r="D1369" s="125"/>
      <c r="E1369" s="126"/>
      <c r="F1369" s="127"/>
    </row>
    <row r="1370" customFormat="false" ht="15" hidden="false" customHeight="false" outlineLevel="0" collapsed="false">
      <c r="A1370" s="139" t="s">
        <v>1388</v>
      </c>
      <c r="B1370" s="121" t="s">
        <v>1389</v>
      </c>
      <c r="C1370" s="121" t="s">
        <v>949</v>
      </c>
      <c r="D1370" s="125"/>
      <c r="E1370" s="126"/>
      <c r="F1370" s="127"/>
    </row>
    <row r="1371" customFormat="false" ht="15" hidden="false" customHeight="false" outlineLevel="0" collapsed="false">
      <c r="A1371" s="139" t="s">
        <v>869</v>
      </c>
      <c r="B1371" s="121" t="s">
        <v>1033</v>
      </c>
      <c r="C1371" s="121" t="s">
        <v>957</v>
      </c>
      <c r="D1371" s="125"/>
      <c r="E1371" s="126"/>
      <c r="F1371" s="127"/>
    </row>
    <row r="1372" customFormat="false" ht="15" hidden="false" customHeight="false" outlineLevel="0" collapsed="false">
      <c r="A1372" s="139" t="s">
        <v>872</v>
      </c>
      <c r="B1372" s="121" t="s">
        <v>1390</v>
      </c>
      <c r="C1372" s="121" t="s">
        <v>1390</v>
      </c>
      <c r="D1372" s="125"/>
      <c r="E1372" s="126"/>
      <c r="F1372" s="127"/>
    </row>
    <row r="1373" customFormat="false" ht="15" hidden="false" customHeight="false" outlineLevel="0" collapsed="false">
      <c r="A1373" s="139" t="s">
        <v>874</v>
      </c>
      <c r="B1373" s="121" t="s">
        <v>1391</v>
      </c>
      <c r="C1373" s="121" t="s">
        <v>1392</v>
      </c>
      <c r="D1373" s="125"/>
      <c r="E1373" s="126"/>
      <c r="F1373" s="127"/>
    </row>
    <row r="1374" customFormat="false" ht="15" hidden="false" customHeight="false" outlineLevel="0" collapsed="false">
      <c r="A1374" s="139" t="s">
        <v>1393</v>
      </c>
      <c r="B1374" s="121" t="s">
        <v>1394</v>
      </c>
      <c r="C1374" s="121" t="s">
        <v>1394</v>
      </c>
      <c r="D1374" s="125"/>
      <c r="E1374" s="126"/>
      <c r="F1374" s="127"/>
    </row>
    <row r="1375" customFormat="false" ht="15" hidden="false" customHeight="false" outlineLevel="0" collapsed="false">
      <c r="A1375" s="139" t="s">
        <v>1395</v>
      </c>
      <c r="B1375" s="121" t="s">
        <v>814</v>
      </c>
      <c r="C1375" s="121" t="s">
        <v>279</v>
      </c>
      <c r="D1375" s="141"/>
      <c r="E1375" s="126"/>
      <c r="F1375" s="127"/>
    </row>
    <row r="1376" customFormat="false" ht="15" hidden="false" customHeight="false" outlineLevel="0" collapsed="false">
      <c r="A1376" s="139" t="s">
        <v>1396</v>
      </c>
      <c r="B1376" s="121" t="s">
        <v>1355</v>
      </c>
      <c r="C1376" s="121" t="s">
        <v>1397</v>
      </c>
      <c r="D1376" s="141"/>
      <c r="E1376" s="126"/>
      <c r="F1376" s="127"/>
    </row>
    <row r="1377" customFormat="false" ht="15" hidden="false" customHeight="false" outlineLevel="0" collapsed="false">
      <c r="A1377" s="139" t="s">
        <v>1398</v>
      </c>
      <c r="B1377" s="121" t="s">
        <v>1399</v>
      </c>
      <c r="C1377" s="121" t="s">
        <v>1400</v>
      </c>
      <c r="D1377" s="141"/>
      <c r="E1377" s="126"/>
      <c r="F1377" s="127"/>
    </row>
    <row r="1378" customFormat="false" ht="15" hidden="false" customHeight="false" outlineLevel="0" collapsed="false">
      <c r="A1378" s="139" t="s">
        <v>1401</v>
      </c>
      <c r="B1378" s="121" t="s">
        <v>1402</v>
      </c>
      <c r="C1378" s="121" t="s">
        <v>1403</v>
      </c>
      <c r="D1378" s="141"/>
      <c r="E1378" s="126"/>
      <c r="F1378" s="127"/>
    </row>
    <row r="1379" customFormat="false" ht="15" hidden="false" customHeight="false" outlineLevel="0" collapsed="false">
      <c r="A1379" s="139" t="s">
        <v>1404</v>
      </c>
      <c r="B1379" s="121" t="s">
        <v>1065</v>
      </c>
      <c r="C1379" s="121" t="s">
        <v>1189</v>
      </c>
      <c r="D1379" s="141"/>
      <c r="E1379" s="126"/>
      <c r="F1379" s="127"/>
    </row>
    <row r="1380" customFormat="false" ht="15" hidden="false" customHeight="false" outlineLevel="0" collapsed="false">
      <c r="A1380" s="139" t="s">
        <v>1405</v>
      </c>
      <c r="B1380" s="121" t="s">
        <v>1406</v>
      </c>
      <c r="C1380" s="121" t="s">
        <v>374</v>
      </c>
      <c r="D1380" s="141"/>
      <c r="E1380" s="126"/>
      <c r="F1380" s="127"/>
    </row>
    <row r="1381" customFormat="false" ht="15" hidden="false" customHeight="false" outlineLevel="0" collapsed="false">
      <c r="A1381" s="139" t="s">
        <v>1407</v>
      </c>
      <c r="B1381" s="121" t="s">
        <v>287</v>
      </c>
      <c r="C1381" s="121" t="s">
        <v>288</v>
      </c>
      <c r="D1381" s="141"/>
      <c r="E1381" s="126"/>
      <c r="F1381" s="127"/>
    </row>
    <row r="1382" customFormat="false" ht="15" hidden="false" customHeight="false" outlineLevel="0" collapsed="false">
      <c r="A1382" s="139" t="s">
        <v>1408</v>
      </c>
      <c r="B1382" s="121" t="s">
        <v>1409</v>
      </c>
      <c r="C1382" s="121" t="s">
        <v>1410</v>
      </c>
      <c r="D1382" s="141"/>
      <c r="E1382" s="126"/>
      <c r="F1382" s="127"/>
    </row>
    <row r="1383" customFormat="false" ht="15" hidden="false" customHeight="false" outlineLevel="0" collapsed="false">
      <c r="A1383" s="139" t="s">
        <v>1411</v>
      </c>
      <c r="B1383" s="121" t="s">
        <v>436</v>
      </c>
      <c r="C1383" s="128"/>
      <c r="D1383" s="143"/>
      <c r="E1383" s="130"/>
      <c r="F1383" s="131"/>
    </row>
    <row r="1384" customFormat="false" ht="15" hidden="false" customHeight="false" outlineLevel="0" collapsed="false">
      <c r="D1384" s="137"/>
      <c r="E1384" s="137"/>
    </row>
    <row r="1385" customFormat="false" ht="15" hidden="false" customHeight="false" outlineLevel="0" collapsed="false">
      <c r="D1385" s="137"/>
      <c r="E1385" s="137"/>
    </row>
    <row r="1386" customFormat="false" ht="15" hidden="false" customHeight="false" outlineLevel="0" collapsed="false">
      <c r="D1386" s="137"/>
      <c r="E1386" s="137"/>
    </row>
    <row r="1387" customFormat="false" ht="15" hidden="false" customHeight="false" outlineLevel="0" collapsed="false">
      <c r="D1387" s="137"/>
      <c r="E1387" s="137"/>
    </row>
    <row r="1388" customFormat="false" ht="15" hidden="false" customHeight="false" outlineLevel="0" collapsed="false">
      <c r="D1388" s="137"/>
      <c r="E1388" s="137"/>
    </row>
    <row r="1389" customFormat="false" ht="15" hidden="false" customHeight="false" outlineLevel="0" collapsed="false">
      <c r="D1389" s="137"/>
      <c r="E1389" s="137"/>
    </row>
    <row r="1390" customFormat="false" ht="15" hidden="false" customHeight="false" outlineLevel="0" collapsed="false">
      <c r="D1390" s="137"/>
      <c r="E1390" s="137"/>
    </row>
    <row r="1391" customFormat="false" ht="15" hidden="false" customHeight="false" outlineLevel="0" collapsed="false">
      <c r="D1391" s="137"/>
      <c r="E1391" s="137"/>
    </row>
    <row r="1392" customFormat="false" ht="15" hidden="false" customHeight="false" outlineLevel="0" collapsed="false">
      <c r="D1392" s="138" t="s">
        <v>26</v>
      </c>
      <c r="E1392" s="138"/>
    </row>
    <row r="1393" customFormat="false" ht="15" hidden="false" customHeight="false" outlineLevel="0" collapsed="false">
      <c r="A1393" s="118" t="s">
        <v>6</v>
      </c>
      <c r="B1393" s="119" t="s">
        <v>305</v>
      </c>
      <c r="C1393" s="119"/>
      <c r="D1393" s="118" t="s">
        <v>306</v>
      </c>
      <c r="E1393" s="118"/>
      <c r="F1393" s="118"/>
    </row>
    <row r="1394" customFormat="false" ht="15" hidden="false" customHeight="false" outlineLevel="0" collapsed="false">
      <c r="A1394" s="118"/>
      <c r="B1394" s="119" t="s">
        <v>307</v>
      </c>
      <c r="C1394" s="119" t="s">
        <v>308</v>
      </c>
      <c r="D1394" s="118"/>
      <c r="E1394" s="118"/>
      <c r="F1394" s="118"/>
    </row>
    <row r="1395" customFormat="false" ht="15" hidden="false" customHeight="false" outlineLevel="0" collapsed="false">
      <c r="A1395" s="139" t="s">
        <v>1411</v>
      </c>
      <c r="B1395" s="121"/>
      <c r="C1395" s="121" t="s">
        <v>1317</v>
      </c>
      <c r="D1395" s="140"/>
      <c r="E1395" s="123"/>
      <c r="F1395" s="124"/>
    </row>
    <row r="1396" customFormat="false" ht="15" hidden="false" customHeight="false" outlineLevel="0" collapsed="false">
      <c r="A1396" s="139" t="s">
        <v>1408</v>
      </c>
      <c r="B1396" s="121" t="s">
        <v>1151</v>
      </c>
      <c r="C1396" s="121" t="s">
        <v>1151</v>
      </c>
      <c r="D1396" s="141"/>
      <c r="E1396" s="126"/>
      <c r="F1396" s="127"/>
    </row>
    <row r="1397" customFormat="false" ht="15" hidden="false" customHeight="false" outlineLevel="0" collapsed="false">
      <c r="A1397" s="139" t="s">
        <v>1412</v>
      </c>
      <c r="B1397" s="121" t="s">
        <v>1413</v>
      </c>
      <c r="C1397" s="121" t="s">
        <v>1413</v>
      </c>
      <c r="D1397" s="141"/>
      <c r="E1397" s="126"/>
      <c r="F1397" s="127"/>
    </row>
    <row r="1398" customFormat="false" ht="15" hidden="false" customHeight="false" outlineLevel="0" collapsed="false">
      <c r="A1398" s="139" t="s">
        <v>1414</v>
      </c>
      <c r="B1398" s="121" t="s">
        <v>1370</v>
      </c>
      <c r="C1398" s="121" t="s">
        <v>1370</v>
      </c>
      <c r="D1398" s="141"/>
      <c r="E1398" s="126"/>
      <c r="F1398" s="127"/>
    </row>
    <row r="1399" customFormat="false" ht="15" hidden="false" customHeight="false" outlineLevel="0" collapsed="false">
      <c r="A1399" s="139" t="s">
        <v>1415</v>
      </c>
      <c r="B1399" s="121" t="s">
        <v>1416</v>
      </c>
      <c r="C1399" s="121" t="s">
        <v>1416</v>
      </c>
      <c r="D1399" s="141"/>
      <c r="E1399" s="126"/>
      <c r="F1399" s="127"/>
    </row>
    <row r="1400" customFormat="false" ht="15" hidden="false" customHeight="false" outlineLevel="0" collapsed="false">
      <c r="A1400" s="139" t="s">
        <v>1417</v>
      </c>
      <c r="B1400" s="121" t="s">
        <v>1332</v>
      </c>
      <c r="C1400" s="121" t="s">
        <v>1418</v>
      </c>
      <c r="D1400" s="142"/>
      <c r="E1400" s="126"/>
      <c r="F1400" s="127"/>
    </row>
    <row r="1401" customFormat="false" ht="15" hidden="false" customHeight="false" outlineLevel="0" collapsed="false">
      <c r="A1401" s="139" t="s">
        <v>1419</v>
      </c>
      <c r="B1401" s="121" t="s">
        <v>1420</v>
      </c>
      <c r="C1401" s="121" t="s">
        <v>1420</v>
      </c>
      <c r="D1401" s="125"/>
      <c r="E1401" s="126"/>
      <c r="F1401" s="127"/>
    </row>
    <row r="1402" customFormat="false" ht="15" hidden="false" customHeight="false" outlineLevel="0" collapsed="false">
      <c r="A1402" s="139" t="s">
        <v>1421</v>
      </c>
      <c r="B1402" s="121" t="s">
        <v>625</v>
      </c>
      <c r="C1402" s="121" t="s">
        <v>626</v>
      </c>
      <c r="D1402" s="125"/>
      <c r="E1402" s="126"/>
      <c r="F1402" s="127"/>
    </row>
    <row r="1403" customFormat="false" ht="15" hidden="false" customHeight="false" outlineLevel="0" collapsed="false">
      <c r="A1403" s="139" t="s">
        <v>1422</v>
      </c>
      <c r="B1403" s="121" t="s">
        <v>1423</v>
      </c>
      <c r="C1403" s="121" t="s">
        <v>647</v>
      </c>
      <c r="D1403" s="125"/>
      <c r="E1403" s="126"/>
      <c r="F1403" s="127"/>
    </row>
    <row r="1404" customFormat="false" ht="15" hidden="false" customHeight="false" outlineLevel="0" collapsed="false">
      <c r="A1404" s="139" t="s">
        <v>1424</v>
      </c>
      <c r="B1404" s="121" t="s">
        <v>633</v>
      </c>
      <c r="C1404" s="121" t="s">
        <v>633</v>
      </c>
      <c r="D1404" s="125"/>
      <c r="E1404" s="126"/>
      <c r="F1404" s="127"/>
    </row>
    <row r="1405" customFormat="false" ht="15" hidden="false" customHeight="false" outlineLevel="0" collapsed="false">
      <c r="A1405" s="139" t="s">
        <v>1425</v>
      </c>
      <c r="B1405" s="121" t="s">
        <v>650</v>
      </c>
      <c r="C1405" s="121" t="s">
        <v>1426</v>
      </c>
      <c r="D1405" s="125"/>
      <c r="E1405" s="126"/>
      <c r="F1405" s="127"/>
    </row>
    <row r="1406" customFormat="false" ht="15" hidden="false" customHeight="false" outlineLevel="0" collapsed="false">
      <c r="A1406" s="139" t="s">
        <v>1427</v>
      </c>
      <c r="B1406" s="121" t="s">
        <v>638</v>
      </c>
      <c r="C1406" s="121" t="s">
        <v>638</v>
      </c>
      <c r="D1406" s="125"/>
      <c r="E1406" s="126"/>
      <c r="F1406" s="127"/>
    </row>
    <row r="1407" customFormat="false" ht="15" hidden="false" customHeight="false" outlineLevel="0" collapsed="false">
      <c r="A1407" s="139" t="s">
        <v>1428</v>
      </c>
      <c r="B1407" s="121" t="s">
        <v>1429</v>
      </c>
      <c r="C1407" s="121" t="s">
        <v>218</v>
      </c>
      <c r="D1407" s="125"/>
      <c r="E1407" s="126"/>
      <c r="F1407" s="127"/>
    </row>
    <row r="1408" customFormat="false" ht="15" hidden="false" customHeight="false" outlineLevel="0" collapsed="false">
      <c r="A1408" s="139" t="s">
        <v>1430</v>
      </c>
      <c r="B1408" s="121" t="s">
        <v>222</v>
      </c>
      <c r="C1408" s="121" t="s">
        <v>222</v>
      </c>
      <c r="D1408" s="125"/>
      <c r="E1408" s="126"/>
      <c r="F1408" s="127"/>
    </row>
    <row r="1409" customFormat="false" ht="15" hidden="false" customHeight="false" outlineLevel="0" collapsed="false">
      <c r="A1409" s="139" t="s">
        <v>1431</v>
      </c>
      <c r="B1409" s="121" t="s">
        <v>224</v>
      </c>
      <c r="C1409" s="121" t="s">
        <v>224</v>
      </c>
      <c r="D1409" s="125"/>
      <c r="E1409" s="126"/>
      <c r="F1409" s="127"/>
    </row>
    <row r="1410" customFormat="false" ht="15" hidden="false" customHeight="false" outlineLevel="0" collapsed="false">
      <c r="A1410" s="139" t="s">
        <v>1432</v>
      </c>
      <c r="B1410" s="121" t="s">
        <v>1433</v>
      </c>
      <c r="C1410" s="121" t="s">
        <v>1434</v>
      </c>
      <c r="D1410" s="125"/>
      <c r="E1410" s="126"/>
      <c r="F1410" s="127"/>
    </row>
    <row r="1411" customFormat="false" ht="15" hidden="false" customHeight="false" outlineLevel="0" collapsed="false">
      <c r="A1411" s="139" t="s">
        <v>1435</v>
      </c>
      <c r="B1411" s="121" t="s">
        <v>683</v>
      </c>
      <c r="C1411" s="121" t="s">
        <v>734</v>
      </c>
      <c r="D1411" s="125"/>
      <c r="E1411" s="126"/>
      <c r="F1411" s="127"/>
    </row>
    <row r="1412" customFormat="false" ht="15" hidden="false" customHeight="false" outlineLevel="0" collapsed="false">
      <c r="A1412" s="139" t="s">
        <v>1436</v>
      </c>
      <c r="B1412" s="121" t="s">
        <v>236</v>
      </c>
      <c r="C1412" s="121" t="s">
        <v>237</v>
      </c>
      <c r="D1412" s="125"/>
      <c r="E1412" s="126"/>
      <c r="F1412" s="127"/>
    </row>
    <row r="1413" customFormat="false" ht="15" hidden="false" customHeight="false" outlineLevel="0" collapsed="false">
      <c r="A1413" s="139" t="s">
        <v>216</v>
      </c>
      <c r="B1413" s="121" t="s">
        <v>1338</v>
      </c>
      <c r="C1413" s="121" t="s">
        <v>762</v>
      </c>
      <c r="D1413" s="125"/>
      <c r="E1413" s="126"/>
      <c r="F1413" s="127"/>
    </row>
    <row r="1414" customFormat="false" ht="15" hidden="false" customHeight="false" outlineLevel="0" collapsed="false">
      <c r="A1414" s="139" t="s">
        <v>220</v>
      </c>
      <c r="B1414" s="121" t="s">
        <v>1437</v>
      </c>
      <c r="C1414" s="121" t="s">
        <v>713</v>
      </c>
      <c r="D1414" s="125"/>
      <c r="E1414" s="126"/>
      <c r="F1414" s="127"/>
    </row>
    <row r="1415" customFormat="false" ht="15" hidden="false" customHeight="false" outlineLevel="0" collapsed="false">
      <c r="A1415" s="139" t="s">
        <v>223</v>
      </c>
      <c r="B1415" s="121" t="s">
        <v>327</v>
      </c>
      <c r="C1415" s="121" t="s">
        <v>355</v>
      </c>
      <c r="D1415" s="125"/>
      <c r="E1415" s="126"/>
      <c r="F1415" s="127"/>
    </row>
    <row r="1416" customFormat="false" ht="15" hidden="false" customHeight="false" outlineLevel="0" collapsed="false">
      <c r="A1416" s="139" t="s">
        <v>226</v>
      </c>
      <c r="B1416" s="121" t="s">
        <v>1438</v>
      </c>
      <c r="C1416" s="121" t="s">
        <v>1439</v>
      </c>
      <c r="D1416" s="125"/>
      <c r="E1416" s="126"/>
      <c r="F1416" s="127"/>
    </row>
    <row r="1417" customFormat="false" ht="15" hidden="false" customHeight="false" outlineLevel="0" collapsed="false">
      <c r="A1417" s="139" t="s">
        <v>229</v>
      </c>
      <c r="B1417" s="121" t="s">
        <v>1180</v>
      </c>
      <c r="C1417" s="121" t="s">
        <v>784</v>
      </c>
      <c r="D1417" s="125"/>
      <c r="E1417" s="126"/>
      <c r="F1417" s="127"/>
    </row>
    <row r="1418" customFormat="false" ht="15" hidden="false" customHeight="false" outlineLevel="0" collapsed="false">
      <c r="A1418" s="139" t="s">
        <v>232</v>
      </c>
      <c r="B1418" s="121" t="s">
        <v>1342</v>
      </c>
      <c r="C1418" s="121" t="s">
        <v>1440</v>
      </c>
      <c r="D1418" s="125"/>
      <c r="E1418" s="126"/>
      <c r="F1418" s="127"/>
    </row>
    <row r="1419" customFormat="false" ht="15" hidden="false" customHeight="false" outlineLevel="0" collapsed="false">
      <c r="A1419" s="139" t="s">
        <v>235</v>
      </c>
      <c r="B1419" s="121" t="s">
        <v>360</v>
      </c>
      <c r="C1419" s="121" t="s">
        <v>789</v>
      </c>
      <c r="D1419" s="125"/>
      <c r="E1419" s="126"/>
      <c r="F1419" s="127"/>
    </row>
    <row r="1420" customFormat="false" ht="15" hidden="false" customHeight="false" outlineLevel="0" collapsed="false">
      <c r="A1420" s="139" t="s">
        <v>238</v>
      </c>
      <c r="B1420" s="121" t="s">
        <v>1344</v>
      </c>
      <c r="C1420" s="121" t="s">
        <v>1441</v>
      </c>
      <c r="D1420" s="125"/>
      <c r="E1420" s="126"/>
      <c r="F1420" s="127"/>
    </row>
    <row r="1421" customFormat="false" ht="15" hidden="false" customHeight="false" outlineLevel="0" collapsed="false">
      <c r="A1421" s="139" t="s">
        <v>241</v>
      </c>
      <c r="B1421" s="121" t="s">
        <v>1185</v>
      </c>
      <c r="C1421" s="121" t="s">
        <v>361</v>
      </c>
      <c r="D1421" s="125"/>
      <c r="E1421" s="126"/>
      <c r="F1421" s="127"/>
    </row>
    <row r="1422" customFormat="false" ht="15" hidden="false" customHeight="false" outlineLevel="0" collapsed="false">
      <c r="A1422" s="139" t="s">
        <v>244</v>
      </c>
      <c r="B1422" s="121" t="s">
        <v>1442</v>
      </c>
      <c r="C1422" s="121" t="s">
        <v>1443</v>
      </c>
      <c r="D1422" s="125"/>
      <c r="E1422" s="126"/>
      <c r="F1422" s="127"/>
    </row>
    <row r="1423" customFormat="false" ht="15" hidden="false" customHeight="false" outlineLevel="0" collapsed="false">
      <c r="A1423" s="139" t="s">
        <v>247</v>
      </c>
      <c r="B1423" s="121" t="s">
        <v>1444</v>
      </c>
      <c r="C1423" s="121" t="s">
        <v>1026</v>
      </c>
      <c r="D1423" s="141"/>
      <c r="E1423" s="126"/>
      <c r="F1423" s="127"/>
    </row>
    <row r="1424" customFormat="false" ht="15" hidden="false" customHeight="false" outlineLevel="0" collapsed="false">
      <c r="A1424" s="139" t="s">
        <v>250</v>
      </c>
      <c r="B1424" s="121" t="s">
        <v>1445</v>
      </c>
      <c r="C1424" s="121" t="s">
        <v>1446</v>
      </c>
      <c r="D1424" s="141"/>
      <c r="E1424" s="126"/>
      <c r="F1424" s="127"/>
    </row>
    <row r="1425" customFormat="false" ht="15" hidden="false" customHeight="false" outlineLevel="0" collapsed="false">
      <c r="A1425" s="139" t="s">
        <v>253</v>
      </c>
      <c r="B1425" s="121" t="s">
        <v>1447</v>
      </c>
      <c r="C1425" s="121" t="s">
        <v>1448</v>
      </c>
      <c r="D1425" s="141"/>
      <c r="E1425" s="126"/>
      <c r="F1425" s="127"/>
    </row>
    <row r="1426" customFormat="false" ht="15" hidden="false" customHeight="false" outlineLevel="0" collapsed="false">
      <c r="A1426" s="139" t="s">
        <v>256</v>
      </c>
      <c r="B1426" s="121" t="s">
        <v>1449</v>
      </c>
      <c r="C1426" s="121" t="s">
        <v>1450</v>
      </c>
      <c r="D1426" s="141"/>
      <c r="E1426" s="126"/>
      <c r="F1426" s="127"/>
    </row>
    <row r="1427" customFormat="false" ht="15" hidden="false" customHeight="false" outlineLevel="0" collapsed="false">
      <c r="A1427" s="139" t="s">
        <v>259</v>
      </c>
      <c r="B1427" s="121" t="s">
        <v>276</v>
      </c>
      <c r="C1427" s="121" t="s">
        <v>371</v>
      </c>
      <c r="D1427" s="141"/>
      <c r="E1427" s="126"/>
      <c r="F1427" s="127"/>
    </row>
    <row r="1428" customFormat="false" ht="15" hidden="false" customHeight="false" outlineLevel="0" collapsed="false">
      <c r="A1428" s="139" t="s">
        <v>262</v>
      </c>
      <c r="B1428" s="121" t="s">
        <v>1451</v>
      </c>
      <c r="C1428" s="121" t="s">
        <v>1452</v>
      </c>
      <c r="D1428" s="141"/>
      <c r="E1428" s="126"/>
      <c r="F1428" s="127"/>
    </row>
    <row r="1429" customFormat="false" ht="15" hidden="false" customHeight="false" outlineLevel="0" collapsed="false">
      <c r="A1429" s="139" t="s">
        <v>265</v>
      </c>
      <c r="B1429" s="121" t="s">
        <v>1453</v>
      </c>
      <c r="C1429" s="121" t="s">
        <v>1454</v>
      </c>
      <c r="D1429" s="141"/>
      <c r="E1429" s="126"/>
      <c r="F1429" s="127"/>
    </row>
    <row r="1430" customFormat="false" ht="15" hidden="false" customHeight="false" outlineLevel="0" collapsed="false">
      <c r="A1430" s="139" t="s">
        <v>268</v>
      </c>
      <c r="B1430" s="121" t="s">
        <v>1455</v>
      </c>
      <c r="C1430" s="121" t="s">
        <v>285</v>
      </c>
      <c r="D1430" s="141"/>
      <c r="E1430" s="126"/>
      <c r="F1430" s="127"/>
    </row>
    <row r="1431" customFormat="false" ht="15" hidden="false" customHeight="false" outlineLevel="0" collapsed="false">
      <c r="A1431" s="139" t="s">
        <v>271</v>
      </c>
      <c r="B1431" s="121" t="s">
        <v>1406</v>
      </c>
      <c r="C1431" s="121" t="s">
        <v>374</v>
      </c>
      <c r="D1431" s="141"/>
      <c r="E1431" s="126"/>
      <c r="F1431" s="127"/>
    </row>
    <row r="1432" customFormat="false" ht="15" hidden="false" customHeight="false" outlineLevel="0" collapsed="false">
      <c r="A1432" s="139" t="s">
        <v>274</v>
      </c>
      <c r="B1432" s="121" t="s">
        <v>1072</v>
      </c>
      <c r="C1432" s="128"/>
      <c r="D1432" s="143"/>
      <c r="E1432" s="130"/>
      <c r="F1432" s="131"/>
    </row>
    <row r="1433" customFormat="false" ht="15" hidden="false" customHeight="false" outlineLevel="0" collapsed="false">
      <c r="D1433" s="137"/>
      <c r="E1433" s="137"/>
    </row>
    <row r="1434" customFormat="false" ht="15" hidden="false" customHeight="false" outlineLevel="0" collapsed="false">
      <c r="D1434" s="137"/>
      <c r="E1434" s="137"/>
    </row>
    <row r="1435" customFormat="false" ht="15" hidden="false" customHeight="false" outlineLevel="0" collapsed="false">
      <c r="D1435" s="137"/>
      <c r="E1435" s="137"/>
    </row>
    <row r="1436" customFormat="false" ht="15" hidden="false" customHeight="false" outlineLevel="0" collapsed="false">
      <c r="D1436" s="137"/>
      <c r="E1436" s="137"/>
    </row>
    <row r="1437" customFormat="false" ht="15" hidden="false" customHeight="false" outlineLevel="0" collapsed="false">
      <c r="D1437" s="137"/>
      <c r="E1437" s="137"/>
    </row>
    <row r="1438" customFormat="false" ht="15" hidden="false" customHeight="false" outlineLevel="0" collapsed="false">
      <c r="D1438" s="137"/>
      <c r="E1438" s="137"/>
    </row>
    <row r="1439" customFormat="false" ht="15" hidden="false" customHeight="false" outlineLevel="0" collapsed="false">
      <c r="D1439" s="137"/>
      <c r="E1439" s="137"/>
    </row>
    <row r="1440" customFormat="false" ht="15" hidden="false" customHeight="false" outlineLevel="0" collapsed="false">
      <c r="D1440" s="138" t="s">
        <v>26</v>
      </c>
      <c r="E1440" s="138"/>
    </row>
  </sheetData>
  <mergeCells count="120">
    <mergeCell ref="A1:A2"/>
    <mergeCell ref="B1:C1"/>
    <mergeCell ref="D1:F2"/>
    <mergeCell ref="D48:E48"/>
    <mergeCell ref="A49:A50"/>
    <mergeCell ref="B49:C49"/>
    <mergeCell ref="D49:F50"/>
    <mergeCell ref="D96:E96"/>
    <mergeCell ref="A97:A98"/>
    <mergeCell ref="B97:C97"/>
    <mergeCell ref="D97:F98"/>
    <mergeCell ref="D144:E144"/>
    <mergeCell ref="A145:A146"/>
    <mergeCell ref="B145:C145"/>
    <mergeCell ref="D145:F146"/>
    <mergeCell ref="D192:E192"/>
    <mergeCell ref="A193:A194"/>
    <mergeCell ref="B193:C193"/>
    <mergeCell ref="D193:F194"/>
    <mergeCell ref="D240:E240"/>
    <mergeCell ref="A241:A242"/>
    <mergeCell ref="B241:C241"/>
    <mergeCell ref="D241:F242"/>
    <mergeCell ref="D288:E288"/>
    <mergeCell ref="A289:A290"/>
    <mergeCell ref="B289:C289"/>
    <mergeCell ref="D289:F290"/>
    <mergeCell ref="D336:E336"/>
    <mergeCell ref="A337:A338"/>
    <mergeCell ref="B337:C337"/>
    <mergeCell ref="D337:F338"/>
    <mergeCell ref="D384:E384"/>
    <mergeCell ref="A385:A386"/>
    <mergeCell ref="B385:C385"/>
    <mergeCell ref="D385:F386"/>
    <mergeCell ref="D432:E432"/>
    <mergeCell ref="A433:A434"/>
    <mergeCell ref="B433:C433"/>
    <mergeCell ref="D433:F434"/>
    <mergeCell ref="D480:E480"/>
    <mergeCell ref="A481:A482"/>
    <mergeCell ref="B481:C481"/>
    <mergeCell ref="D481:F482"/>
    <mergeCell ref="D528:E528"/>
    <mergeCell ref="A529:A530"/>
    <mergeCell ref="B529:C529"/>
    <mergeCell ref="D529:F530"/>
    <mergeCell ref="D576:E576"/>
    <mergeCell ref="A577:A578"/>
    <mergeCell ref="B577:C577"/>
    <mergeCell ref="D577:F578"/>
    <mergeCell ref="D624:E624"/>
    <mergeCell ref="A625:A626"/>
    <mergeCell ref="B625:C625"/>
    <mergeCell ref="D625:F626"/>
    <mergeCell ref="D672:E672"/>
    <mergeCell ref="A673:A674"/>
    <mergeCell ref="B673:C673"/>
    <mergeCell ref="D673:F674"/>
    <mergeCell ref="D720:E720"/>
    <mergeCell ref="A721:A722"/>
    <mergeCell ref="B721:C721"/>
    <mergeCell ref="D721:F722"/>
    <mergeCell ref="D768:E768"/>
    <mergeCell ref="A769:A770"/>
    <mergeCell ref="B769:C769"/>
    <mergeCell ref="D769:F770"/>
    <mergeCell ref="D816:E816"/>
    <mergeCell ref="A817:A818"/>
    <mergeCell ref="B817:C817"/>
    <mergeCell ref="D817:F818"/>
    <mergeCell ref="D864:E864"/>
    <mergeCell ref="A865:A866"/>
    <mergeCell ref="B865:C865"/>
    <mergeCell ref="D865:F866"/>
    <mergeCell ref="D912:E912"/>
    <mergeCell ref="A913:A914"/>
    <mergeCell ref="B913:C913"/>
    <mergeCell ref="D913:F914"/>
    <mergeCell ref="D960:E960"/>
    <mergeCell ref="A961:A962"/>
    <mergeCell ref="B961:C961"/>
    <mergeCell ref="D961:F962"/>
    <mergeCell ref="D1008:E1008"/>
    <mergeCell ref="A1009:A1010"/>
    <mergeCell ref="B1009:C1009"/>
    <mergeCell ref="D1009:F1010"/>
    <mergeCell ref="D1056:E1056"/>
    <mergeCell ref="A1057:A1058"/>
    <mergeCell ref="B1057:C1057"/>
    <mergeCell ref="D1057:F1058"/>
    <mergeCell ref="D1104:E1104"/>
    <mergeCell ref="A1105:A1106"/>
    <mergeCell ref="B1105:C1105"/>
    <mergeCell ref="D1105:F1106"/>
    <mergeCell ref="D1152:E1152"/>
    <mergeCell ref="A1153:A1154"/>
    <mergeCell ref="B1153:C1153"/>
    <mergeCell ref="D1153:F1154"/>
    <mergeCell ref="D1200:E1200"/>
    <mergeCell ref="A1201:A1202"/>
    <mergeCell ref="B1201:C1201"/>
    <mergeCell ref="D1201:F1202"/>
    <mergeCell ref="D1248:E1248"/>
    <mergeCell ref="A1249:A1250"/>
    <mergeCell ref="B1249:C1249"/>
    <mergeCell ref="D1249:F1250"/>
    <mergeCell ref="D1296:E1296"/>
    <mergeCell ref="A1297:A1298"/>
    <mergeCell ref="B1297:C1297"/>
    <mergeCell ref="D1297:F1298"/>
    <mergeCell ref="D1344:E1344"/>
    <mergeCell ref="A1345:A1346"/>
    <mergeCell ref="B1345:C1345"/>
    <mergeCell ref="D1345:F1346"/>
    <mergeCell ref="D1392:E1392"/>
    <mergeCell ref="A1393:A1394"/>
    <mergeCell ref="B1393:C1393"/>
    <mergeCell ref="D1393:F1394"/>
    <mergeCell ref="D1440:E1440"/>
  </mergeCells>
  <hyperlinks>
    <hyperlink ref="D48" r:id="rId1" display="www.pkp-jazda.pl"/>
    <hyperlink ref="A51" r:id="rId2" display="Zagórz "/>
    <hyperlink ref="A52" r:id="rId3" display="Sanok "/>
    <hyperlink ref="A53" r:id="rId4" display="Krosno Miasto "/>
    <hyperlink ref="A54" r:id="rId5" display="Krosno "/>
    <hyperlink ref="A55" r:id="rId6" display="Jasło "/>
    <hyperlink ref="A56" r:id="rId7" display="Biecz "/>
    <hyperlink ref="A57" r:id="rId8" display="Gorlice Zagórzany "/>
    <hyperlink ref="A58" r:id="rId9" display="Stróże "/>
    <hyperlink ref="A59" r:id="rId10" display="Tarnów "/>
    <hyperlink ref="A60" r:id="rId11" display="Kraków Płaszów "/>
    <hyperlink ref="A61" r:id="rId12" display="Kraków Główny "/>
    <hyperlink ref="A62" r:id="rId13" display="Miechów "/>
    <hyperlink ref="A63" r:id="rId14" display="Kozłów "/>
    <hyperlink ref="A64" r:id="rId15" display="Warszawa Zachodnia "/>
    <hyperlink ref="A65" r:id="rId16" display="Warszawa Centralna "/>
    <hyperlink ref="A66" r:id="rId17" display="Warszawa Wschodnia "/>
    <hyperlink ref="A67" r:id="rId18" display="Nasielsk "/>
    <hyperlink ref="A68" r:id="rId19" display="Ciechanów "/>
    <hyperlink ref="A69" r:id="rId20" display="Mława "/>
    <hyperlink ref="A70" r:id="rId21" display="Działdowo "/>
    <hyperlink ref="A71" r:id="rId22" display="Iława Główna "/>
    <hyperlink ref="A72" r:id="rId23" display="Malbork "/>
    <hyperlink ref="A73" r:id="rId24" display="Tczew "/>
    <hyperlink ref="A74" r:id="rId25" display="Gdańsk Główny "/>
    <hyperlink ref="A75" r:id="rId26" display="Gdańsk Wrzeszcz "/>
    <hyperlink ref="A76" r:id="rId27" display="Gdańsk Oliwa "/>
    <hyperlink ref="A77" r:id="rId28" display="Sopot "/>
    <hyperlink ref="A78" r:id="rId29" display="Gdynia Główna Osob. "/>
    <hyperlink ref="D96" r:id="rId30" display="www.pkp-jazda.pl"/>
    <hyperlink ref="A99" r:id="rId31" display="Kraków Główny "/>
    <hyperlink ref="A100" r:id="rId32" display="Kraków Zabłocie "/>
    <hyperlink ref="A101" r:id="rId33" display="Kraków Płaszów "/>
    <hyperlink ref="A102" r:id="rId34" display="Kraków Krzemionki "/>
    <hyperlink ref="A103" r:id="rId35" display="Kraków Bonarka "/>
    <hyperlink ref="A104" r:id="rId36" display="Kraków Łagiewniki "/>
    <hyperlink ref="A105" r:id="rId37" display="Kraków Swoszowice "/>
    <hyperlink ref="A106" r:id="rId38" display="Kraków Sidzina "/>
    <hyperlink ref="A107" r:id="rId39" display="Skawina "/>
    <hyperlink ref="A108" r:id="rId40" display="Rzozów "/>
    <hyperlink ref="A109" r:id="rId41" display="Radziszów "/>
    <hyperlink ref="A110" r:id="rId42" display="Wola Radziszowska "/>
    <hyperlink ref="A111" r:id="rId43" display="Podolany "/>
    <hyperlink ref="A112" r:id="rId44" display="Leńcze "/>
    <hyperlink ref="A113" r:id="rId45" display="Przytkowice "/>
    <hyperlink ref="A114" r:id="rId46" display="Kalwaria Lanckorona "/>
    <hyperlink ref="A115" r:id="rId47" display="Stronie "/>
    <hyperlink ref="A116" r:id="rId48" display="Stryszów "/>
    <hyperlink ref="A117" r:id="rId49" display="Skawce "/>
    <hyperlink ref="A118" r:id="rId50" display="Zembrzyce "/>
    <hyperlink ref="A119" r:id="rId51" display="Sucha Beskidzka "/>
    <hyperlink ref="D144" r:id="rId52" display="www.pkp-jazda.pl"/>
    <hyperlink ref="A147" r:id="rId53" display="Sucha Beskidzka "/>
    <hyperlink ref="A148" r:id="rId54" display="Stryszawa "/>
    <hyperlink ref="A149" r:id="rId55" display="Lachowice "/>
    <hyperlink ref="A150" r:id="rId56" display="Lachowice Centrum "/>
    <hyperlink ref="A151" r:id="rId57" display="Kurów Suski "/>
    <hyperlink ref="A152" r:id="rId58" display="Hucisko "/>
    <hyperlink ref="A153" r:id="rId59" display="Pewel Wielka "/>
    <hyperlink ref="A154" r:id="rId60" display="Pewel Wielka Centrum "/>
    <hyperlink ref="A155" r:id="rId61" display="Jeleśnia "/>
    <hyperlink ref="A156" r:id="rId62" display="Pewel Mała "/>
    <hyperlink ref="A157" r:id="rId63" display="Żywiec Sporysz "/>
    <hyperlink ref="A158" r:id="rId64" display="Żywiec "/>
    <hyperlink ref="D192" r:id="rId65" display="www.pkp-jazda.pl"/>
    <hyperlink ref="A195" r:id="rId66" display="Zwardoń "/>
    <hyperlink ref="A196" r:id="rId67" display="Laliki "/>
    <hyperlink ref="A197" r:id="rId68" display="Sól Kiczora "/>
    <hyperlink ref="A198" r:id="rId69" display="Sól "/>
    <hyperlink ref="A199" r:id="rId70" display="Rycerka "/>
    <hyperlink ref="A200" r:id="rId71" display="Rajcza Centrum "/>
    <hyperlink ref="A201" r:id="rId72" display="Rajcza "/>
    <hyperlink ref="A202" r:id="rId73" display="Milówka Zabawa "/>
    <hyperlink ref="A203" r:id="rId74" display="Milówka "/>
    <hyperlink ref="A204" r:id="rId75" display="Cisiec "/>
    <hyperlink ref="A205" r:id="rId76" display="Węgierska Górka "/>
    <hyperlink ref="A206" r:id="rId77" display="Cięcina "/>
    <hyperlink ref="A207" r:id="rId78" display="Cięcina Dolna "/>
    <hyperlink ref="A208" r:id="rId79" display="Radziechowy Wieprz "/>
    <hyperlink ref="A209" r:id="rId80" display="Żywiec "/>
    <hyperlink ref="A210" r:id="rId81" display="Pietrzykowice Żywie. "/>
    <hyperlink ref="A211" r:id="rId82" display="Łodygowice "/>
    <hyperlink ref="A212" r:id="rId83" display="Łodygowice Górne "/>
    <hyperlink ref="A213" r:id="rId84" display="Wilkowice Bystra "/>
    <hyperlink ref="A214" r:id="rId85" display="Bielsko Biała Mikus. "/>
    <hyperlink ref="A215" r:id="rId86" display="Bielsko Biała Leszcz "/>
    <hyperlink ref="A216" r:id="rId87" display="Bielsko Biała Lipnik "/>
    <hyperlink ref="A217" r:id="rId88" display="Bielsko Biała Główna "/>
    <hyperlink ref="A218" r:id="rId89" display="Bielsko Biała Płn. "/>
    <hyperlink ref="A219" r:id="rId90" display="Bielsko Biała Komor. "/>
    <hyperlink ref="A220" r:id="rId91" display="Czechowice Dz. Płd. "/>
    <hyperlink ref="A221" r:id="rId92" display="Czechowice Dz. Prz. "/>
    <hyperlink ref="A222" r:id="rId93" display="Czechowice Dziedzice "/>
    <hyperlink ref="A223" r:id="rId94" display="Goczałkowice Zdrój "/>
    <hyperlink ref="A224" r:id="rId95" display="Goczałkowice "/>
    <hyperlink ref="A225" r:id="rId96" display="Pszczyna "/>
    <hyperlink ref="A226" r:id="rId97" display="Piasek "/>
    <hyperlink ref="A227" r:id="rId98" display="Kobiór "/>
    <hyperlink ref="A228" r:id="rId99" display="Tychy Żwaków "/>
    <hyperlink ref="A229" r:id="rId100" display="Tychy "/>
    <hyperlink ref="A230" r:id="rId101" display="Katowice Podlesie "/>
    <hyperlink ref="A231" r:id="rId102" display="Katowice Piotrowice "/>
    <hyperlink ref="A232" r:id="rId103" display="Katowice Ligota "/>
    <hyperlink ref="A233" r:id="rId104" display="Katowice Brynów "/>
    <hyperlink ref="A234" r:id="rId105" display="Katowice "/>
    <hyperlink ref="D240" r:id="rId106" display="www.pkp-jazda.pl"/>
    <hyperlink ref="A243" r:id="rId107" display="Katowice "/>
    <hyperlink ref="A244" r:id="rId108" display="Katowice Ligota "/>
    <hyperlink ref="A245" r:id="rId109" display="Tychy "/>
    <hyperlink ref="A246" r:id="rId110" display="Pszczyna "/>
    <hyperlink ref="A247" r:id="rId111" display="Zabrzeg "/>
    <hyperlink ref="A248" r:id="rId112" display="Chybie Mnich "/>
    <hyperlink ref="A249" r:id="rId113" display="Zaborze "/>
    <hyperlink ref="A250" r:id="rId114" display="Pierściec "/>
    <hyperlink ref="A251" r:id="rId115" display="Skoczów "/>
    <hyperlink ref="A252" r:id="rId116" display="Skoczów Bładnice "/>
    <hyperlink ref="A253" r:id="rId117" display="Goleszów "/>
    <hyperlink ref="A254" r:id="rId118" display="Goleszów Górny "/>
    <hyperlink ref="A255" r:id="rId119" display="Bażanowice "/>
    <hyperlink ref="A256" r:id="rId120" display="Cieszyn Mnisztwo "/>
    <hyperlink ref="A257" r:id="rId121" display="Cieszyn "/>
    <hyperlink ref="A258" r:id="rId122" display="Cesky Tesin "/>
    <hyperlink ref="D288" r:id="rId123" display="www.pkp-jazda.pl"/>
    <hyperlink ref="A291" r:id="rId124" display="Cieszyn "/>
    <hyperlink ref="A292" r:id="rId125" display="Cieszyn Marklowice "/>
    <hyperlink ref="A293" r:id="rId126" display="Pogwizdów "/>
    <hyperlink ref="A294" r:id="rId127" display="Kaczyce "/>
    <hyperlink ref="A295" r:id="rId128" display="Kończyce "/>
    <hyperlink ref="A296" r:id="rId129" display="Zebrzydowice "/>
    <hyperlink ref="A297" r:id="rId130" display="Pruchna "/>
    <hyperlink ref="A298" r:id="rId131" display="Drogomyśl "/>
    <hyperlink ref="A299" r:id="rId132" display="Chybie "/>
    <hyperlink ref="A300" r:id="rId133" display="Zabrzeg Czarnolesie "/>
    <hyperlink ref="A301" r:id="rId134" display="Zabrzeg "/>
    <hyperlink ref="A302" r:id="rId135" display="Czechowice Dziedzice "/>
    <hyperlink ref="D336" r:id="rId136" display="www.pkp-jazda.pl"/>
    <hyperlink ref="A339" r:id="rId137" display="Żywiec "/>
    <hyperlink ref="A340" r:id="rId138" display="Pietrzykowice Żywie. "/>
    <hyperlink ref="A341" r:id="rId139" display="Łodygowice "/>
    <hyperlink ref="A342" r:id="rId140" display="Łodygowice Górne "/>
    <hyperlink ref="A343" r:id="rId141" display="Wilkowice Bystra "/>
    <hyperlink ref="A344" r:id="rId142" display="Bielsko Biała Mikus. "/>
    <hyperlink ref="A345" r:id="rId143" display="Bielsko Biała Leszcz "/>
    <hyperlink ref="A346" r:id="rId144" display="Bielsko Biała Lipnik "/>
    <hyperlink ref="A347" r:id="rId145" display="Bielsko Biała Główna "/>
    <hyperlink ref="A348" r:id="rId146" display="Bielsko Biała Płn. "/>
    <hyperlink ref="A349" r:id="rId147" display="Bielsko Biała Komor. "/>
    <hyperlink ref="A350" r:id="rId148" display="Czechowice Dz. Płd. "/>
    <hyperlink ref="A351" r:id="rId149" display="Czechowice Dz. Prz. "/>
    <hyperlink ref="A352" r:id="rId150" display="Czechowice Dziedzice "/>
    <hyperlink ref="A353" r:id="rId151" display="Goczałkowice Zdrój "/>
    <hyperlink ref="A354" r:id="rId152" display="Goczałkowice "/>
    <hyperlink ref="A355" r:id="rId153" display="Pszczyna "/>
    <hyperlink ref="A356" r:id="rId154" display="Piasek "/>
    <hyperlink ref="A357" r:id="rId155" display="Kobiór "/>
    <hyperlink ref="A358" r:id="rId156" display="Tychy Żwaków "/>
    <hyperlink ref="A359" r:id="rId157" display="Tychy "/>
    <hyperlink ref="A360" r:id="rId158" display="Katowice Podlesie "/>
    <hyperlink ref="A361" r:id="rId159" display="Katowice Piotrowice "/>
    <hyperlink ref="A362" r:id="rId160" display="Katowice Ligota "/>
    <hyperlink ref="A363" r:id="rId161" display="Katowice Brynów "/>
    <hyperlink ref="A364" r:id="rId162" display="Katowice "/>
    <hyperlink ref="D384" r:id="rId163" display="www.pkp-jazda.pl"/>
    <hyperlink ref="A387" r:id="rId164" display="Pszczyna "/>
    <hyperlink ref="A388" r:id="rId165" display="Pszczyna Czarków "/>
    <hyperlink ref="A389" r:id="rId166" display="Radostowice "/>
    <hyperlink ref="A390" r:id="rId167" display="Suszec "/>
    <hyperlink ref="A391" r:id="rId168" display="Suszec Kopalnia "/>
    <hyperlink ref="A392" r:id="rId169" display="Suszec Rudziczka "/>
    <hyperlink ref="A393" r:id="rId170" display="Żory "/>
    <hyperlink ref="A394" r:id="rId171" display="Szczejkowice "/>
    <hyperlink ref="A395" r:id="rId172" display="Rybnik Gotartowice "/>
    <hyperlink ref="A396" r:id="rId173" display="Rybnik Piaski "/>
    <hyperlink ref="A397" r:id="rId174" display="Rybnik "/>
    <hyperlink ref="A398" r:id="rId175" display="Rybnik Towarowy "/>
    <hyperlink ref="A399" r:id="rId176" display="Rybnik Niedobczyce "/>
    <hyperlink ref="A400" r:id="rId177" display="Rybnik Niewiadom "/>
    <hyperlink ref="A401" r:id="rId178" display="Rydułtowy "/>
    <hyperlink ref="A402" r:id="rId179" display="Łuków Śląski "/>
    <hyperlink ref="A403" r:id="rId180" display="Sumina Wieś "/>
    <hyperlink ref="A404" r:id="rId181" display="Sumina "/>
    <hyperlink ref="A405" r:id="rId182" display="Górki Śląskie "/>
    <hyperlink ref="A406" r:id="rId183" display="Szymocice "/>
    <hyperlink ref="A407" r:id="rId184" display="Nędza Wieś "/>
    <hyperlink ref="A408" r:id="rId185" display="Nędza "/>
    <hyperlink ref="A409" r:id="rId186" display="Racibórz Markowice "/>
    <hyperlink ref="A410" r:id="rId187" display="Racibórz "/>
    <hyperlink ref="D432" r:id="rId188" display="www.pkp-jazda.pl"/>
    <hyperlink ref="A435" r:id="rId189" display="Katowice "/>
    <hyperlink ref="A436" r:id="rId190" display="Katowice Brynów "/>
    <hyperlink ref="A437" r:id="rId191" display="Katowice Ligota "/>
    <hyperlink ref="A438" r:id="rId192" display="Katowice Piotrowice "/>
    <hyperlink ref="A439" r:id="rId193" display="Mikołów Jamna "/>
    <hyperlink ref="A440" r:id="rId194" display="Mikołów "/>
    <hyperlink ref="A441" r:id="rId195" display="Łaziska Górne "/>
    <hyperlink ref="A442" r:id="rId196" display="Łaziska Górne Brada "/>
    <hyperlink ref="A443" r:id="rId197" display="Orzesze "/>
    <hyperlink ref="A444" r:id="rId198" display="Orzesze Jaśkowice "/>
    <hyperlink ref="A445" r:id="rId199" display="Czerwionka "/>
    <hyperlink ref="A446" r:id="rId200" display="Czerwionka Dębieńsko "/>
    <hyperlink ref="A447" r:id="rId201" display="Leszczyny "/>
    <hyperlink ref="A448" r:id="rId202" display="Rybnik Paruszowiec "/>
    <hyperlink ref="A449" r:id="rId203" display="Rybnik "/>
    <hyperlink ref="A450" r:id="rId204" display="Rybnik Towarowy "/>
    <hyperlink ref="A451" r:id="rId205" display="Rybnik Rymer "/>
    <hyperlink ref="A452" r:id="rId206" display="Radlin Obszary "/>
    <hyperlink ref="A453" r:id="rId207" display="Wodzisław Śl.Radlin "/>
    <hyperlink ref="A454" r:id="rId208" display="Wodzisław Śląski "/>
    <hyperlink ref="A455" r:id="rId209" display="Czyżowice "/>
    <hyperlink ref="A456" r:id="rId210" display="Bełsznica "/>
    <hyperlink ref="A457" r:id="rId211" display="Olza "/>
    <hyperlink ref="A458" r:id="rId212" display="Rudyszwałd "/>
    <hyperlink ref="A459" r:id="rId213" display="Chałupki "/>
    <hyperlink ref="D480" r:id="rId214" display="www.pkp-jazda.pl"/>
    <hyperlink ref="A483" r:id="rId215" display="Chałupki "/>
    <hyperlink ref="A484" r:id="rId216" display="Rudyszwałd "/>
    <hyperlink ref="A485" r:id="rId217" display="Roszków Raciborski "/>
    <hyperlink ref="A486" r:id="rId218" display="Krzyżanowice "/>
    <hyperlink ref="A487" r:id="rId219" display="Tworków "/>
    <hyperlink ref="A488" r:id="rId220" display="Racibórz "/>
    <hyperlink ref="D528" r:id="rId221" display="www.pkp-jazda.pl"/>
    <hyperlink ref="A531" r:id="rId222" display="Racibórz "/>
    <hyperlink ref="A532" r:id="rId223" display="Racibórz Markowice "/>
    <hyperlink ref="A533" r:id="rId224" display="Nędza "/>
    <hyperlink ref="A534" r:id="rId225" display="Kuźnia Raciborska "/>
    <hyperlink ref="A535" r:id="rId226" display="Dziergowice "/>
    <hyperlink ref="A536" r:id="rId227" display="Bierawa "/>
    <hyperlink ref="A537" r:id="rId228" display="Kędzierzyn Koźle Az. "/>
    <hyperlink ref="A538" r:id="rId229" display="Kędzierzyn Koźle "/>
    <hyperlink ref="D576" r:id="rId230" display="www.pkp-jazda.pl"/>
    <hyperlink ref="A579" r:id="rId231" display="Jelenia Góra "/>
    <hyperlink ref="A580" r:id="rId232" display="Janowice Wielkie "/>
    <hyperlink ref="A581" r:id="rId233" display="Marciszów "/>
    <hyperlink ref="A582" r:id="rId234" display="Sędzisław "/>
    <hyperlink ref="A583" r:id="rId235" display="Boguszów Gorce "/>
    <hyperlink ref="A584" r:id="rId236" display="Wałbrzych Główny "/>
    <hyperlink ref="A585" r:id="rId237" display="Nowa Ruda "/>
    <hyperlink ref="A586" r:id="rId238" display="Kłodzko Główne "/>
    <hyperlink ref="A587" r:id="rId239" display="Bardo Śląskie "/>
    <hyperlink ref="A588" r:id="rId240" display="Kamieniec Ząbkowicki "/>
    <hyperlink ref="A589" r:id="rId241" display="Paczków "/>
    <hyperlink ref="A590" r:id="rId242" display="Otmuchów "/>
    <hyperlink ref="A591" r:id="rId243" display="Nysa "/>
    <hyperlink ref="A592" r:id="rId244" display="Prudnik "/>
    <hyperlink ref="A593" r:id="rId245" display="Racławice Śląskie "/>
    <hyperlink ref="A594" r:id="rId246" display="Głogówek "/>
    <hyperlink ref="A595" r:id="rId247" display="Kędzierzyn Koźle "/>
    <hyperlink ref="A596" r:id="rId248" display="Gliwice "/>
    <hyperlink ref="A597" r:id="rId249" display="Zabrze "/>
    <hyperlink ref="A598" r:id="rId250" display="Katowice "/>
    <hyperlink ref="A599" r:id="rId251" display="Sosnowiec Główny "/>
    <hyperlink ref="A600" r:id="rId252" display="Dąbrowa Górnicza "/>
    <hyperlink ref="A601" r:id="rId253" display="Zawiercie "/>
    <hyperlink ref="A602" r:id="rId254" display="Włoszczowa "/>
    <hyperlink ref="A603" r:id="rId255" display="Kielce "/>
    <hyperlink ref="A604" r:id="rId256" display="Skarżysko Kamienna "/>
    <hyperlink ref="A605" r:id="rId257" display="Radom "/>
    <hyperlink ref="A606" r:id="rId258" display="Pionki Zach. "/>
    <hyperlink ref="A607" r:id="rId259" display="Puławy Miasto "/>
    <hyperlink ref="A608" r:id="rId260" display="Nałęczów "/>
    <hyperlink ref="A609" r:id="rId261" display="Lublin "/>
    <hyperlink ref="D624" r:id="rId262" display="www.pkp-jazda.pl"/>
    <hyperlink ref="A627" r:id="rId263" display="Lublin "/>
    <hyperlink ref="A628" r:id="rId264" display="Nałęczów "/>
    <hyperlink ref="A629" r:id="rId265" display="Puławy Miasto "/>
    <hyperlink ref="A630" r:id="rId266" display="Pionki Zach. "/>
    <hyperlink ref="A631" r:id="rId267" display="Radom "/>
    <hyperlink ref="A632" r:id="rId268" display="Skarżysko Kamienna "/>
    <hyperlink ref="A633" r:id="rId269" display="Kielce "/>
    <hyperlink ref="A634" r:id="rId270" display="Włoszczowa "/>
    <hyperlink ref="A635" r:id="rId271" display="Zawiercie "/>
    <hyperlink ref="A636" r:id="rId272" display="Dąbrowa Górnicza "/>
    <hyperlink ref="A637" r:id="rId273" display="Sosnowiec Główny "/>
    <hyperlink ref="A638" r:id="rId274" display="Katowice "/>
    <hyperlink ref="A639" r:id="rId275" display="Zabrze "/>
    <hyperlink ref="A640" r:id="rId276" display="Gliwice "/>
    <hyperlink ref="A641" r:id="rId277" display="Kędzierzyn Koźle "/>
    <hyperlink ref="A642" r:id="rId278" display="Głogówek "/>
    <hyperlink ref="A643" r:id="rId279" display="Racławice Śląskie "/>
    <hyperlink ref="A644" r:id="rId280" display="Prudnik "/>
    <hyperlink ref="A645" r:id="rId281" display="Nysa "/>
    <hyperlink ref="A646" r:id="rId282" display="Otmuchów "/>
    <hyperlink ref="A647" r:id="rId283" display="Paczków "/>
    <hyperlink ref="A648" r:id="rId284" display="Kamieniec Ząbkowicki "/>
    <hyperlink ref="A649" r:id="rId285" display="Bardo Śląskie "/>
    <hyperlink ref="A650" r:id="rId286" display="Kłodzko Główne "/>
    <hyperlink ref="A651" r:id="rId287" display="Nowa Ruda "/>
    <hyperlink ref="A652" r:id="rId288" display="Wałbrzych Główny "/>
    <hyperlink ref="A653" r:id="rId289" display="Boguszów Gorce "/>
    <hyperlink ref="A654" r:id="rId290" display="Sędzisław "/>
    <hyperlink ref="A655" r:id="rId291" display="Marciszów "/>
    <hyperlink ref="A656" r:id="rId292" display="Janowice Wielkie "/>
    <hyperlink ref="A657" r:id="rId293" display="Jelenia Góra "/>
    <hyperlink ref="D672" r:id="rId294" display="www.pkp-jazda.pl"/>
    <hyperlink ref="A675" r:id="rId295" display="Jelenia Góra "/>
    <hyperlink ref="A676" r:id="rId296" display="Rybnica "/>
    <hyperlink ref="A677" r:id="rId297" display="Stara Kamienica "/>
    <hyperlink ref="A678" r:id="rId298" display="Kwieciszowice "/>
    <hyperlink ref="A679" r:id="rId299" display="Rębiszów "/>
    <hyperlink ref="A680" r:id="rId300" display="Młyńsko "/>
    <hyperlink ref="A681" r:id="rId301" display="Gryfów Śląski "/>
    <hyperlink ref="A682" r:id="rId302" display="Ubocze "/>
    <hyperlink ref="A683" r:id="rId303" display="Olszyna Lubańska "/>
    <hyperlink ref="A684" r:id="rId304" display="Lubań Śląski "/>
    <hyperlink ref="A685" r:id="rId305" display="Gierałtów "/>
    <hyperlink ref="A686" r:id="rId306" display="Gierałtów Wykroty "/>
    <hyperlink ref="A687" r:id="rId307" display="Węgliniec "/>
    <hyperlink ref="D720" r:id="rId308" display="www.pkp-jazda.pl"/>
    <hyperlink ref="A723" r:id="rId309" display="Węgliniec "/>
    <hyperlink ref="A724" r:id="rId310" display="Stary Węgliniec "/>
    <hyperlink ref="A725" r:id="rId311" display="Jagodzin "/>
    <hyperlink ref="A726" r:id="rId312" display="Ruszów "/>
    <hyperlink ref="A727" r:id="rId313" display="Okrąglica "/>
    <hyperlink ref="A728" r:id="rId314" display="Iłowa Żagańska "/>
    <hyperlink ref="A729" r:id="rId315" display="Konin Żagański "/>
    <hyperlink ref="A730" r:id="rId316" display="Jankowa Żagańska "/>
    <hyperlink ref="A731" r:id="rId317" display="Żary Kunice "/>
    <hyperlink ref="A732" r:id="rId318" display="Żary "/>
    <hyperlink ref="D768" r:id="rId319" display="www.pkp-jazda.pl"/>
    <hyperlink ref="A771" r:id="rId320" display="Niegosławice "/>
    <hyperlink ref="A772" r:id="rId321" display="Dzikowice "/>
    <hyperlink ref="A773" r:id="rId322" display="Szprotawa "/>
    <hyperlink ref="A774" r:id="rId323" display="Bukowina Bobrzańska "/>
    <hyperlink ref="A775" r:id="rId324" display="Żagań "/>
    <hyperlink ref="A776" r:id="rId325" display="Żary "/>
    <hyperlink ref="A777" r:id="rId326" display="Lubanice "/>
    <hyperlink ref="A778" r:id="rId327" display="Bieniów "/>
    <hyperlink ref="A779" r:id="rId328" display="Nowogród Osiedle "/>
    <hyperlink ref="A780" r:id="rId329" display="Nowogród Bobrzański "/>
    <hyperlink ref="A781" r:id="rId330" display="Bogaczów "/>
    <hyperlink ref="A782" r:id="rId331" display="Koźla Kożuchowska "/>
    <hyperlink ref="A783" r:id="rId332" display="Letnica "/>
    <hyperlink ref="A784" r:id="rId333" display="Buchałów "/>
    <hyperlink ref="A785" r:id="rId334" display="Zielona Góra "/>
    <hyperlink ref="D816" r:id="rId335" display="www.pkp-jazda.pl"/>
    <hyperlink ref="A819" r:id="rId336" display="Zielona Góra "/>
    <hyperlink ref="A820" r:id="rId337" display="Przylep "/>
    <hyperlink ref="A821" r:id="rId338" display="Czerwieńsk "/>
    <hyperlink ref="A822" r:id="rId339" display="Nietkowice "/>
    <hyperlink ref="A823" r:id="rId340" display="Będów "/>
    <hyperlink ref="A824" r:id="rId341" display="Radnica "/>
    <hyperlink ref="A825" r:id="rId342" display="Bytnica "/>
    <hyperlink ref="A826" r:id="rId343" display="Budachów "/>
    <hyperlink ref="A827" r:id="rId344" display="Pliszka "/>
    <hyperlink ref="A828" r:id="rId345" display="Gądków Wielki "/>
    <hyperlink ref="A829" r:id="rId346" display="Jerzmanice Lubuskie "/>
    <hyperlink ref="A830" r:id="rId347" display="Rzepin "/>
    <hyperlink ref="A831" r:id="rId348" display="Drzeńsko "/>
    <hyperlink ref="A832" r:id="rId349" display="Kowalów "/>
    <hyperlink ref="A833" r:id="rId350" display="Radów "/>
    <hyperlink ref="A834" r:id="rId351" display="Laski Lubuskie "/>
    <hyperlink ref="A835" r:id="rId352" display="Górzyca "/>
    <hyperlink ref="A836" r:id="rId353" display="Ługi Górzyckie "/>
    <hyperlink ref="A837" r:id="rId354" display="Kostrzyn "/>
    <hyperlink ref="D864" r:id="rId355" display="www.pkp-jazda.pl"/>
    <hyperlink ref="A867" r:id="rId356" display="Kostrzyn "/>
    <hyperlink ref="A868" r:id="rId357" display="Namyślin "/>
    <hyperlink ref="A869" r:id="rId358" display="Boleszkowice "/>
    <hyperlink ref="A870" r:id="rId359" display="Mieszkowice "/>
    <hyperlink ref="A871" r:id="rId360" display="Bielin "/>
    <hyperlink ref="A872" r:id="rId361" display="Witnica Chojeńska "/>
    <hyperlink ref="A873" r:id="rId362" display="Godków "/>
    <hyperlink ref="A874" r:id="rId363" display="Chojna "/>
    <hyperlink ref="A875" r:id="rId364" display="Lisie Pole "/>
    <hyperlink ref="A876" r:id="rId365" display="Krzywin Gryfiński "/>
    <hyperlink ref="A877" r:id="rId366" display="Widuchowa "/>
    <hyperlink ref="A878" r:id="rId367" display="Pacholęta "/>
    <hyperlink ref="A879" r:id="rId368" display="Dolna Odra "/>
    <hyperlink ref="A880" r:id="rId369" display="Gryfino "/>
    <hyperlink ref="A881" r:id="rId370" display="Czepino "/>
    <hyperlink ref="A882" r:id="rId371" display="Daleszewo Gryfińskie "/>
    <hyperlink ref="A883" r:id="rId372" display="Szczecin Podjuchy "/>
    <hyperlink ref="A884" r:id="rId373" display="Szczecin Port Cent. "/>
    <hyperlink ref="A885" r:id="rId374" display="Szczecin Główny "/>
    <hyperlink ref="D912" r:id="rId375" display="www.pkp-jazda.pl"/>
    <hyperlink ref="A915" r:id="rId376" display="Szczecin Główny "/>
    <hyperlink ref="A916" r:id="rId377" display="Szczecin Zdroje "/>
    <hyperlink ref="A917" r:id="rId378" display="Szczecin Dąbie "/>
    <hyperlink ref="A918" r:id="rId379" display="Goleniów "/>
    <hyperlink ref="A919" r:id="rId380" display="Mosty "/>
    <hyperlink ref="A920" r:id="rId381" display="Osina "/>
    <hyperlink ref="A921" r:id="rId382" display="Wyszomierz "/>
    <hyperlink ref="A922" r:id="rId383" display="Nowogard "/>
    <hyperlink ref="A923" r:id="rId384" display="Żabowo "/>
    <hyperlink ref="A924" r:id="rId385" display="Płoty "/>
    <hyperlink ref="A925" r:id="rId386" display="Baszewice "/>
    <hyperlink ref="A926" r:id="rId387" display="Gryfice "/>
    <hyperlink ref="A927" r:id="rId388" display="Trzebiatów "/>
    <hyperlink ref="A928" r:id="rId389" display="Bieczyno Pomorskie "/>
    <hyperlink ref="A929" r:id="rId390" display="Kołobrzeg "/>
    <hyperlink ref="D960" r:id="rId391" display="www.pkp-jazda.pl"/>
    <hyperlink ref="A963" r:id="rId392" display="Kołobrzeg "/>
    <hyperlink ref="A964" r:id="rId393" display="Ustronie Morskie "/>
    <hyperlink ref="A965" r:id="rId394" display="Koszalin "/>
    <hyperlink ref="A966" r:id="rId395" display="Sławno "/>
    <hyperlink ref="A967" r:id="rId396" display="Wrześnica "/>
    <hyperlink ref="A968" r:id="rId397" display="Sycewice "/>
    <hyperlink ref="A969" r:id="rId398" display="Słupsk "/>
    <hyperlink ref="D1008" r:id="rId399" display="www.pkp-jazda.pl"/>
    <hyperlink ref="A1011" r:id="rId400" display="Koszalin "/>
    <hyperlink ref="A1012" r:id="rId401" display="Białogard "/>
    <hyperlink ref="A1013" r:id="rId402" display="Czarnowęsy Pom. "/>
    <hyperlink ref="A1014" r:id="rId403" display="Rąbino "/>
    <hyperlink ref="A1015" r:id="rId404" display="Nielep "/>
    <hyperlink ref="A1016" r:id="rId405" display="Świdwin "/>
    <hyperlink ref="A1017" r:id="rId406" display="Klępnica "/>
    <hyperlink ref="A1018" r:id="rId407" display="Worowo "/>
    <hyperlink ref="A1019" r:id="rId408" display="Łobez "/>
    <hyperlink ref="A1020" r:id="rId409" display="Lesięcin "/>
    <hyperlink ref="A1021" r:id="rId410" display="Runowo Pomorskie "/>
    <hyperlink ref="A1022" r:id="rId411" display="Cieszyno Łobeskie "/>
    <hyperlink ref="A1023" r:id="rId412" display="Chociwel "/>
    <hyperlink ref="A1024" r:id="rId413" display="Lisowo "/>
    <hyperlink ref="A1025" r:id="rId414" display="Trąbki "/>
    <hyperlink ref="A1026" r:id="rId415" display="Gogolewo "/>
    <hyperlink ref="A1027" r:id="rId416" display="Ulikowo "/>
    <hyperlink ref="A1028" r:id="rId417" display="Stargard Szczeciński "/>
    <hyperlink ref="A1029" r:id="rId418" display="Szczecin Dąbie "/>
    <hyperlink ref="A1030" r:id="rId419" display="Szczecin Zdroje "/>
    <hyperlink ref="A1031" r:id="rId420" display="Szczecin Główny "/>
    <hyperlink ref="D1056" r:id="rId421" display="www.pkp-jazda.pl"/>
    <hyperlink ref="A1059" r:id="rId422" display="Szczecin Główny "/>
    <hyperlink ref="A1060" r:id="rId423" display="Szczecin Dąbie "/>
    <hyperlink ref="A1061" r:id="rId424" display="Stargard Szczeciński "/>
    <hyperlink ref="A1062" r:id="rId425" display="Chociwel "/>
    <hyperlink ref="A1063" r:id="rId426" display="Runowo Pomorskie "/>
    <hyperlink ref="A1064" r:id="rId427" display="Łobez "/>
    <hyperlink ref="A1065" r:id="rId428" display="Świdwin "/>
    <hyperlink ref="A1066" r:id="rId429" display="Białogard "/>
    <hyperlink ref="A1067" r:id="rId430" display="Koszalin "/>
    <hyperlink ref="A1068" r:id="rId431" display="Sławno "/>
    <hyperlink ref="A1069" r:id="rId432" display="Słupsk "/>
    <hyperlink ref="A1070" r:id="rId433" display="Lębork "/>
    <hyperlink ref="A1071" r:id="rId434" display="Wejherowo "/>
    <hyperlink ref="A1072" r:id="rId435" display="Gdynia Główna Osob. "/>
    <hyperlink ref="A1073" r:id="rId436" display="Sopot "/>
    <hyperlink ref="A1074" r:id="rId437" display="Gdańsk Oliwa "/>
    <hyperlink ref="A1075" r:id="rId438" display="Gdańsk Wrzeszcz "/>
    <hyperlink ref="A1076" r:id="rId439" display="Gdańsk Główny "/>
    <hyperlink ref="A1077" r:id="rId440" display="Pruszcz Gdański "/>
    <hyperlink ref="A1078" r:id="rId441" display="Tczew "/>
    <hyperlink ref="A1079" r:id="rId442" display="Malbork "/>
    <hyperlink ref="A1080" r:id="rId443" display="Elbląg "/>
    <hyperlink ref="A1081" r:id="rId444" display="Pasłęk "/>
    <hyperlink ref="A1082" r:id="rId445" display="Morąg "/>
    <hyperlink ref="A1083" r:id="rId446" display="Olsztyn Zach. "/>
    <hyperlink ref="A1084" r:id="rId447" display="Olsztyn Główny "/>
    <hyperlink ref="A1085" r:id="rId448" display="Czerwonka "/>
    <hyperlink ref="A1086" r:id="rId449" display="Korsze "/>
    <hyperlink ref="A1087" r:id="rId450" display="Kętrzyn "/>
    <hyperlink ref="A1088" r:id="rId451" display="Giżycko "/>
    <hyperlink ref="A1089" r:id="rId452" display="Wydminy "/>
    <hyperlink ref="A1090" r:id="rId453" display="Stare Juchy "/>
    <hyperlink ref="A1091" r:id="rId454" display="Ełk "/>
    <hyperlink ref="A1092" r:id="rId455" display="Olecko "/>
    <hyperlink ref="A1093" r:id="rId456" display="Raczki "/>
    <hyperlink ref="A1094" r:id="rId457" display="Suwałki "/>
    <hyperlink ref="D1104" r:id="rId458" display="www.pkp-jazda.pl"/>
    <hyperlink ref="A1107" r:id="rId459" display="Suwałki "/>
    <hyperlink ref="A1108" r:id="rId460" display="Augustów "/>
    <hyperlink ref="A1109" r:id="rId461" display="Sokółka "/>
    <hyperlink ref="A1110" r:id="rId462" display="Białystok "/>
    <hyperlink ref="A1111" r:id="rId463" display="Łapy "/>
    <hyperlink ref="A1112" r:id="rId464" display="Szepietowo "/>
    <hyperlink ref="A1113" r:id="rId465" display="Czyżew "/>
    <hyperlink ref="A1114" r:id="rId466" display="Małkinia "/>
    <hyperlink ref="A1115" r:id="rId467" display="Tłuszcz "/>
    <hyperlink ref="A1116" r:id="rId468" display="Warszawa Wschodnia "/>
    <hyperlink ref="A1117" r:id="rId469" display="Warszawa Centralna "/>
    <hyperlink ref="A1118" r:id="rId470" display="Warszawa Zachodnia "/>
    <hyperlink ref="A1119" r:id="rId471" display="Warka "/>
    <hyperlink ref="A1120" r:id="rId472" display="Radom "/>
    <hyperlink ref="A1121" r:id="rId473" display="Skarżysko Kamienna "/>
    <hyperlink ref="A1122" r:id="rId474" display="Kielce "/>
    <hyperlink ref="A1123" r:id="rId475" display="Jędrzejów "/>
    <hyperlink ref="A1124" r:id="rId476" display="Sędziszów "/>
    <hyperlink ref="A1125" r:id="rId477" display="Kozłów "/>
    <hyperlink ref="A1126" r:id="rId478" display="Miechów "/>
    <hyperlink ref="A1127" r:id="rId479" display="Kraków Główny "/>
    <hyperlink ref="A1128" r:id="rId480" display="Kraków Płaszów "/>
    <hyperlink ref="D1152" r:id="rId481" display="www.pkp-jazda.pl"/>
    <hyperlink ref="A1155" r:id="rId482" display="Warszawa Zachodnia "/>
    <hyperlink ref="A1156" r:id="rId483" display="Warszawa Ochota "/>
    <hyperlink ref="A1157" r:id="rId484" display="Warszawa Śródm. (PKP) "/>
    <hyperlink ref="A1158" r:id="rId485" display="Warszawa Powiśle "/>
    <hyperlink ref="A1159" r:id="rId486" display="Warszawa Stadion "/>
    <hyperlink ref="A1160" r:id="rId487" display="Warszawa Wschodnia "/>
    <hyperlink ref="A1161" r:id="rId488" display="Warszawa Rembertów "/>
    <hyperlink ref="A1162" r:id="rId489" display="Warszawa-Wesoła "/>
    <hyperlink ref="A1163" r:id="rId490" display="Warszawa-Wola Grzyb. "/>
    <hyperlink ref="A1164" r:id="rId491" display="Sulejówek "/>
    <hyperlink ref="A1165" r:id="rId492" display="Sulejówek Miłosna "/>
    <hyperlink ref="A1166" r:id="rId493" display="Halinów "/>
    <hyperlink ref="A1167" r:id="rId494" display="Cisie "/>
    <hyperlink ref="A1168" r:id="rId495" display="Dębe Wielkie "/>
    <hyperlink ref="A1169" r:id="rId496" display="Nowe Dębe Wielkie "/>
    <hyperlink ref="A1170" r:id="rId497" display="Wrzosów "/>
    <hyperlink ref="A1171" r:id="rId498" display="Mińsk Mazowiecki "/>
    <hyperlink ref="A1172" r:id="rId499" display="Mińsk Maz. Anielina "/>
    <hyperlink ref="A1173" r:id="rId500" display="Barcząca "/>
    <hyperlink ref="A1174" r:id="rId501" display="Mienia "/>
    <hyperlink ref="A1175" r:id="rId502" display="Cegłów "/>
    <hyperlink ref="A1176" r:id="rId503" display="Mrozy "/>
    <hyperlink ref="A1177" r:id="rId504" display="Grodziszcze Maz. "/>
    <hyperlink ref="A1178" r:id="rId505" display="Sosnowe "/>
    <hyperlink ref="A1179" r:id="rId506" display="Koszewnica "/>
    <hyperlink ref="A1180" r:id="rId507" display="Kotuń "/>
    <hyperlink ref="A1181" r:id="rId508" display="Sabinka "/>
    <hyperlink ref="A1182" r:id="rId509" display="Siedlce Zachodnie "/>
    <hyperlink ref="A1183" r:id="rId510" display="Siedlce "/>
    <hyperlink ref="D1200" r:id="rId511" display="www.pkp-jazda.pl"/>
    <hyperlink ref="A1203" r:id="rId512" display="Siedlce "/>
    <hyperlink ref="A1204" r:id="rId513" display="Stok Lacki "/>
    <hyperlink ref="A1205" r:id="rId514" display="Krzymosze "/>
    <hyperlink ref="A1206" r:id="rId515" display="Mordy "/>
    <hyperlink ref="A1207" r:id="rId516" display="Mordy Miasto "/>
    <hyperlink ref="A1208" r:id="rId517" display="Cierpigórz "/>
    <hyperlink ref="A1209" r:id="rId518" display="Niemojki "/>
    <hyperlink ref="A1210" r:id="rId519" display="Patków "/>
    <hyperlink ref="A1211" r:id="rId520" display="Platerów "/>
    <hyperlink ref="A1212" r:id="rId521" display="Sarnaki "/>
    <hyperlink ref="A1213" r:id="rId522" display="Fronołów "/>
    <hyperlink ref="A1214" r:id="rId523" display="Siemiatycze "/>
    <hyperlink ref="A1215" r:id="rId524" display="Sycze "/>
    <hyperlink ref="A1216" r:id="rId525" display="Nurzec "/>
    <hyperlink ref="A1217" r:id="rId526" display="Nowy Nurzec "/>
    <hyperlink ref="A1218" r:id="rId527" display="Borowiki "/>
    <hyperlink ref="A1219" r:id="rId528" display="Czeremcha "/>
    <hyperlink ref="D1248" r:id="rId529" display="www.pkp-jazda.pl"/>
    <hyperlink ref="A1251" r:id="rId530" display="Czeremcha "/>
    <hyperlink ref="A1252" r:id="rId531" display="Kleszczele "/>
    <hyperlink ref="A1253" r:id="rId532" display="Suchowolce "/>
    <hyperlink ref="A1254" r:id="rId533" display="Gregorowce "/>
    <hyperlink ref="A1255" r:id="rId534" display="Podbiele "/>
    <hyperlink ref="A1256" r:id="rId535" display="Lewki "/>
    <hyperlink ref="A1257" r:id="rId536" display="Bielsk Podlaski "/>
    <hyperlink ref="A1258" r:id="rId537" display="Rajsk "/>
    <hyperlink ref="A1259" r:id="rId538" display="Strabla "/>
    <hyperlink ref="A1260" r:id="rId539" display="Zimnochy "/>
    <hyperlink ref="A1261" r:id="rId540" display="Hołówki Duże "/>
    <hyperlink ref="A1262" r:id="rId541" display="Lewickie "/>
    <hyperlink ref="A1263" r:id="rId542" display="Białystok Stadion "/>
    <hyperlink ref="A1264" r:id="rId543" display="Białystok "/>
    <hyperlink ref="D1296" r:id="rId544" display="www.pkp-jazda.pl"/>
    <hyperlink ref="A1299" r:id="rId545" display="Białystok "/>
    <hyperlink ref="A1300" r:id="rId546" display="Łapy "/>
    <hyperlink ref="A1301" r:id="rId547" display="Szepietowo "/>
    <hyperlink ref="A1302" r:id="rId548" display="Czyżew "/>
    <hyperlink ref="A1303" r:id="rId549" display="Małkinia "/>
    <hyperlink ref="A1304" r:id="rId550" display="Tłuszcz "/>
    <hyperlink ref="A1305" r:id="rId551" display="Warszawa Wschodnia "/>
    <hyperlink ref="A1306" r:id="rId552" display="Warszawa Centralna "/>
    <hyperlink ref="A1307" r:id="rId553" display="Warszawa Zachodnia "/>
    <hyperlink ref="A1308" r:id="rId554" display="Sochaczew "/>
    <hyperlink ref="A1309" r:id="rId555" display="Łowicz Główny "/>
    <hyperlink ref="A1310" r:id="rId556" display="Kutno "/>
    <hyperlink ref="A1311" r:id="rId557" display="Włocławek "/>
    <hyperlink ref="A1312" r:id="rId558" display="Aleksandrów Kujawski "/>
    <hyperlink ref="A1313" r:id="rId559" display="Toruń Główny "/>
    <hyperlink ref="A1314" r:id="rId560" display="Solec Kujawski "/>
    <hyperlink ref="A1315" r:id="rId561" display="Bydgoszcz Wschód "/>
    <hyperlink ref="A1316" r:id="rId562" display="Bydgoszcz Leśna "/>
    <hyperlink ref="A1317" r:id="rId563" display="Bydgoszcz Główna "/>
    <hyperlink ref="D1344" r:id="rId564" display="www.pkp-jazda.pl"/>
    <hyperlink ref="A1347" r:id="rId565" display="Kostrzyn "/>
    <hyperlink ref="A1348" r:id="rId566" display="Witnica "/>
    <hyperlink ref="A1349" r:id="rId567" display="Gorzów Wlkp. "/>
    <hyperlink ref="A1350" r:id="rId568" display="Strzelce Kraj.Wschód "/>
    <hyperlink ref="A1351" r:id="rId569" display="Nowe Drezdenko "/>
    <hyperlink ref="A1352" r:id="rId570" display="Krzyż "/>
    <hyperlink ref="A1353" r:id="rId571" display="Trzcianka "/>
    <hyperlink ref="A1354" r:id="rId572" display="Piła Główna "/>
    <hyperlink ref="A1355" r:id="rId573" display="Nakło n. Notecią "/>
    <hyperlink ref="A1356" r:id="rId574" display="Bydgoszcz Główna "/>
    <hyperlink ref="A1357" r:id="rId575" display="Bydgoszcz Leśna "/>
    <hyperlink ref="A1358" r:id="rId576" display="Solec Kujawski "/>
    <hyperlink ref="A1359" r:id="rId577" display="Toruń Główny "/>
    <hyperlink ref="A1360" r:id="rId578" display="Aleksandrów Kujawski "/>
    <hyperlink ref="A1361" r:id="rId579" display="Włocławek "/>
    <hyperlink ref="A1362" r:id="rId580" display="Kutno "/>
    <hyperlink ref="A1363" r:id="rId581" display="Łowicz Główny "/>
    <hyperlink ref="A1364" r:id="rId582" display="Sochaczew "/>
    <hyperlink ref="A1365" r:id="rId583" display="Warszawa Zachodnia "/>
    <hyperlink ref="A1366" r:id="rId584" display="Warszawa Centralna "/>
    <hyperlink ref="A1367" r:id="rId585" display="Warszawa Wschodnia "/>
    <hyperlink ref="A1368" r:id="rId586" display="Otwock "/>
    <hyperlink ref="A1369" r:id="rId587" display="Pilawa "/>
    <hyperlink ref="A1370" r:id="rId588" display="Dęblin "/>
    <hyperlink ref="A1371" r:id="rId589" display="Puławy Miasto "/>
    <hyperlink ref="A1372" r:id="rId590" display="Nałęczów "/>
    <hyperlink ref="A1373" r:id="rId591" display="Lublin "/>
    <hyperlink ref="A1374" r:id="rId592" display="Lublin Płn. "/>
    <hyperlink ref="A1375" r:id="rId593" display="Świdnik Miasto "/>
    <hyperlink ref="A1376" r:id="rId594" display="Świdnik Wsch. "/>
    <hyperlink ref="A1377" r:id="rId595" display="Rejowiec "/>
    <hyperlink ref="A1378" r:id="rId596" display="Krasnystaw Fabryczny "/>
    <hyperlink ref="A1379" r:id="rId597" display="Krasnystaw Miasto "/>
    <hyperlink ref="A1380" r:id="rId598" display="Izbica "/>
    <hyperlink ref="A1381" r:id="rId599" display="Ruskie Piaski "/>
    <hyperlink ref="A1382" r:id="rId600" display="Zawada "/>
    <hyperlink ref="A1383" r:id="rId601" display="Zamość "/>
    <hyperlink ref="D1392" r:id="rId602" display="www.pkp-jazda.pl"/>
    <hyperlink ref="A1395" r:id="rId603" display="Zamość "/>
    <hyperlink ref="A1396" r:id="rId604" display="Zawada "/>
    <hyperlink ref="A1397" r:id="rId605" display="Szczebrzeszyn "/>
    <hyperlink ref="A1398" r:id="rId606" display="Zwierzyniec "/>
    <hyperlink ref="A1399" r:id="rId607" display="Józefów Roztoczański "/>
    <hyperlink ref="A1400" r:id="rId608" display="Długi Kąt "/>
    <hyperlink ref="A1401" r:id="rId609" display="Susiec "/>
    <hyperlink ref="A1402" r:id="rId610" display="Bełżec "/>
    <hyperlink ref="A1403" r:id="rId611" display="Lubycza Królewska "/>
    <hyperlink ref="A1404" r:id="rId612" display="Hrebenne "/>
    <hyperlink ref="A1405" r:id="rId613" display="Siedliska Tomaszow. "/>
    <hyperlink ref="A1406" r:id="rId614" display="Werchrata "/>
    <hyperlink ref="A1407" r:id="rId615" display="Horyniec Zdrój "/>
    <hyperlink ref="A1408" r:id="rId616" display="Lubaczów "/>
    <hyperlink ref="A1409" r:id="rId617" display="Oleszyce "/>
    <hyperlink ref="A1410" r:id="rId618" display="Jarosław "/>
    <hyperlink ref="A1411" r:id="rId619" display="Przeworsk "/>
    <hyperlink ref="A1412" r:id="rId620" display="Łańcut "/>
    <hyperlink ref="A1413" r:id="rId621" display="Rzeszów "/>
    <hyperlink ref="A1414" r:id="rId622" display="Sędziszów Małopolski "/>
    <hyperlink ref="A1415" r:id="rId623" display="Dębica "/>
    <hyperlink ref="A1416" r:id="rId624" display="Tarnów "/>
    <hyperlink ref="A1417" r:id="rId625" display="Brzesko Okocim "/>
    <hyperlink ref="A1418" r:id="rId626" display="Bochnia "/>
    <hyperlink ref="A1419" r:id="rId627" display="Kraków Płaszów "/>
    <hyperlink ref="A1420" r:id="rId628" display="Kraków Główny "/>
    <hyperlink ref="A1421" r:id="rId629" display="Krzeszowice "/>
    <hyperlink ref="A1422" r:id="rId630" display="Trzebinia "/>
    <hyperlink ref="A1423" r:id="rId631" display="Jaworzno Szczakowa "/>
    <hyperlink ref="A1424" r:id="rId632" display="Mysłowice "/>
    <hyperlink ref="A1425" r:id="rId633" display="Katowice "/>
    <hyperlink ref="A1426" r:id="rId634" display="Zabrze "/>
    <hyperlink ref="A1427" r:id="rId635" display="Gliwice "/>
    <hyperlink ref="A1428" r:id="rId636" display="Kędzierzyn Koźle "/>
    <hyperlink ref="A1429" r:id="rId637" display="Opole Główne "/>
    <hyperlink ref="A1430" r:id="rId638" display="Brzeg "/>
    <hyperlink ref="A1431" r:id="rId639" display="Oława "/>
    <hyperlink ref="A1432" r:id="rId640" display="Wrocław Główny "/>
    <hyperlink ref="D1440" r:id="rId641" display="www.pkp-jazda.p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4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false" hidden="false" outlineLevel="0" max="2" min="1" style="115" width="9.14"/>
    <col collapsed="false" customWidth="true" hidden="false" outlineLevel="0" max="3" min="3" style="116" width="38.99"/>
    <col collapsed="false" customWidth="false" hidden="false" outlineLevel="0" max="4" min="4" style="110" width="9.14"/>
    <col collapsed="false" customWidth="true" hidden="false" outlineLevel="0" max="5" min="5" style="110" width="12.14"/>
    <col collapsed="false" customWidth="false" hidden="false" outlineLevel="0" max="257" min="6" style="94" width="9.14"/>
  </cols>
  <sheetData>
    <row r="1" customFormat="false" ht="15" hidden="false" customHeight="false" outlineLevel="0" collapsed="false">
      <c r="A1" s="95" t="s">
        <v>1456</v>
      </c>
      <c r="B1" s="96" t="s">
        <v>1457</v>
      </c>
      <c r="C1" s="96" t="s">
        <v>1458</v>
      </c>
      <c r="D1" s="96" t="s">
        <v>1459</v>
      </c>
      <c r="E1" s="96" t="s">
        <v>1460</v>
      </c>
    </row>
    <row r="2" customFormat="false" ht="15.75" hidden="false" customHeight="false" outlineLevel="0" collapsed="false">
      <c r="A2" s="95" t="s">
        <v>1461</v>
      </c>
      <c r="B2" s="96" t="s">
        <v>1462</v>
      </c>
      <c r="C2" s="150" t="s">
        <v>1463</v>
      </c>
      <c r="D2" s="97" t="n">
        <v>3700</v>
      </c>
      <c r="E2" s="97" t="n">
        <v>29</v>
      </c>
    </row>
    <row r="3" customFormat="false" ht="15" hidden="false" customHeight="false" outlineLevel="0" collapsed="false">
      <c r="A3" s="95"/>
      <c r="B3" s="96"/>
      <c r="C3" s="151" t="s">
        <v>1464</v>
      </c>
      <c r="D3" s="97"/>
      <c r="E3" s="97"/>
    </row>
    <row r="4" customFormat="false" ht="15" hidden="false" customHeight="false" outlineLevel="0" collapsed="false">
      <c r="A4" s="95"/>
      <c r="B4" s="96"/>
      <c r="C4" s="152" t="s">
        <v>1465</v>
      </c>
      <c r="D4" s="97"/>
      <c r="E4" s="97"/>
    </row>
    <row r="5" customFormat="false" ht="15" hidden="false" customHeight="false" outlineLevel="0" collapsed="false">
      <c r="A5" s="95"/>
      <c r="B5" s="96"/>
      <c r="C5" s="152" t="s">
        <v>1466</v>
      </c>
      <c r="D5" s="97"/>
      <c r="E5" s="97"/>
    </row>
    <row r="6" customFormat="false" ht="15" hidden="false" customHeight="false" outlineLevel="0" collapsed="false">
      <c r="A6" s="95"/>
      <c r="B6" s="96"/>
      <c r="C6" s="152" t="s">
        <v>1467</v>
      </c>
      <c r="D6" s="97"/>
      <c r="E6" s="97"/>
    </row>
    <row r="7" customFormat="false" ht="15" hidden="false" customHeight="false" outlineLevel="0" collapsed="false">
      <c r="A7" s="95"/>
      <c r="B7" s="96"/>
      <c r="C7" s="152" t="s">
        <v>1468</v>
      </c>
      <c r="D7" s="97"/>
      <c r="E7" s="97"/>
    </row>
    <row r="8" customFormat="false" ht="15" hidden="false" customHeight="false" outlineLevel="0" collapsed="false">
      <c r="A8" s="95"/>
      <c r="B8" s="96"/>
      <c r="C8" s="152" t="s">
        <v>1469</v>
      </c>
      <c r="D8" s="97"/>
      <c r="E8" s="97"/>
    </row>
    <row r="9" customFormat="false" ht="15" hidden="false" customHeight="false" outlineLevel="0" collapsed="false">
      <c r="A9" s="95"/>
      <c r="B9" s="96"/>
      <c r="C9" s="152" t="s">
        <v>1470</v>
      </c>
      <c r="D9" s="97"/>
      <c r="E9" s="97"/>
    </row>
    <row r="10" customFormat="false" ht="15" hidden="false" customHeight="false" outlineLevel="0" collapsed="false">
      <c r="A10" s="95"/>
      <c r="B10" s="96"/>
      <c r="C10" s="152" t="s">
        <v>1471</v>
      </c>
      <c r="D10" s="97"/>
      <c r="E10" s="97"/>
    </row>
    <row r="11" customFormat="false" ht="15" hidden="false" customHeight="false" outlineLevel="0" collapsed="false">
      <c r="A11" s="95"/>
      <c r="B11" s="96"/>
      <c r="C11" s="152" t="s">
        <v>1472</v>
      </c>
      <c r="D11" s="97"/>
      <c r="E11" s="97"/>
    </row>
    <row r="12" customFormat="false" ht="15" hidden="false" customHeight="false" outlineLevel="0" collapsed="false">
      <c r="A12" s="95"/>
      <c r="B12" s="96"/>
      <c r="C12" s="152" t="s">
        <v>1473</v>
      </c>
      <c r="D12" s="97"/>
      <c r="E12" s="97"/>
    </row>
    <row r="13" customFormat="false" ht="15" hidden="false" customHeight="false" outlineLevel="0" collapsed="false">
      <c r="A13" s="95"/>
      <c r="B13" s="96"/>
      <c r="C13" s="152" t="s">
        <v>1474</v>
      </c>
      <c r="D13" s="97"/>
      <c r="E13" s="97"/>
    </row>
    <row r="14" customFormat="false" ht="15" hidden="false" customHeight="false" outlineLevel="0" collapsed="false">
      <c r="A14" s="95"/>
      <c r="B14" s="96"/>
      <c r="C14" s="151" t="s">
        <v>1475</v>
      </c>
      <c r="D14" s="97"/>
      <c r="E14" s="97"/>
    </row>
    <row r="15" customFormat="false" ht="15" hidden="false" customHeight="false" outlineLevel="0" collapsed="false">
      <c r="A15" s="95"/>
      <c r="B15" s="96"/>
      <c r="C15" s="153" t="s">
        <v>1476</v>
      </c>
      <c r="D15" s="97"/>
      <c r="E15" s="97"/>
    </row>
    <row r="16" customFormat="false" ht="15" hidden="false" customHeight="false" outlineLevel="0" collapsed="false">
      <c r="A16" s="95"/>
      <c r="B16" s="96"/>
      <c r="C16" s="154" t="s">
        <v>1477</v>
      </c>
      <c r="D16" s="97"/>
      <c r="E16" s="97"/>
    </row>
    <row r="17" customFormat="false" ht="15" hidden="false" customHeight="false" outlineLevel="0" collapsed="false">
      <c r="A17" s="95"/>
      <c r="B17" s="96"/>
      <c r="C17" s="154" t="s">
        <v>1478</v>
      </c>
      <c r="D17" s="97"/>
      <c r="E17" s="97"/>
    </row>
    <row r="18" customFormat="false" ht="15" hidden="false" customHeight="false" outlineLevel="0" collapsed="false">
      <c r="A18" s="95"/>
      <c r="B18" s="96"/>
      <c r="C18" s="154" t="s">
        <v>1479</v>
      </c>
      <c r="D18" s="97"/>
      <c r="E18" s="97"/>
    </row>
    <row r="19" customFormat="false" ht="15" hidden="false" customHeight="false" outlineLevel="0" collapsed="false">
      <c r="A19" s="95"/>
      <c r="B19" s="96"/>
      <c r="C19" s="154" t="s">
        <v>1480</v>
      </c>
      <c r="D19" s="97"/>
      <c r="E19" s="97"/>
    </row>
    <row r="20" customFormat="false" ht="15" hidden="false" customHeight="false" outlineLevel="0" collapsed="false">
      <c r="A20" s="95"/>
      <c r="B20" s="96"/>
      <c r="C20" s="155" t="s">
        <v>1481</v>
      </c>
      <c r="D20" s="97"/>
      <c r="E20" s="97"/>
    </row>
    <row r="21" customFormat="false" ht="15" hidden="false" customHeight="false" outlineLevel="0" collapsed="false">
      <c r="A21" s="95"/>
      <c r="B21" s="96"/>
      <c r="C21" s="155" t="s">
        <v>1482</v>
      </c>
      <c r="D21" s="97"/>
    </row>
    <row r="22" customFormat="false" ht="15" hidden="false" customHeight="false" outlineLevel="0" collapsed="false">
      <c r="A22" s="95"/>
      <c r="B22" s="96"/>
      <c r="C22" s="155" t="s">
        <v>1483</v>
      </c>
      <c r="D22" s="97"/>
    </row>
    <row r="23" customFormat="false" ht="15" hidden="false" customHeight="false" outlineLevel="0" collapsed="false">
      <c r="A23" s="95"/>
      <c r="B23" s="96"/>
      <c r="C23" s="155" t="s">
        <v>1484</v>
      </c>
      <c r="D23" s="97"/>
    </row>
    <row r="24" customFormat="false" ht="15" hidden="false" customHeight="false" outlineLevel="0" collapsed="false">
      <c r="A24" s="95"/>
      <c r="B24" s="96"/>
      <c r="C24" s="153" t="s">
        <v>1485</v>
      </c>
      <c r="D24" s="97"/>
      <c r="E24" s="97"/>
    </row>
    <row r="25" customFormat="false" ht="15" hidden="false" customHeight="false" outlineLevel="0" collapsed="false">
      <c r="A25" s="95"/>
      <c r="B25" s="96"/>
      <c r="C25" s="153" t="s">
        <v>1486</v>
      </c>
      <c r="D25" s="97"/>
      <c r="E25" s="97"/>
    </row>
    <row r="26" customFormat="false" ht="15" hidden="false" customHeight="false" outlineLevel="0" collapsed="false">
      <c r="A26" s="95"/>
      <c r="B26" s="96"/>
      <c r="C26" s="154" t="s">
        <v>1487</v>
      </c>
      <c r="D26" s="97"/>
      <c r="E26" s="97"/>
    </row>
    <row r="27" customFormat="false" ht="15" hidden="false" customHeight="false" outlineLevel="0" collapsed="false">
      <c r="A27" s="95"/>
      <c r="B27" s="96"/>
      <c r="C27" s="154" t="s">
        <v>1488</v>
      </c>
      <c r="D27" s="97"/>
      <c r="E27" s="97"/>
    </row>
    <row r="28" customFormat="false" ht="15" hidden="false" customHeight="false" outlineLevel="0" collapsed="false">
      <c r="A28" s="95"/>
      <c r="B28" s="96"/>
      <c r="C28" s="154" t="s">
        <v>1489</v>
      </c>
      <c r="D28" s="97"/>
      <c r="E28" s="97"/>
    </row>
    <row r="29" customFormat="false" ht="15" hidden="false" customHeight="false" outlineLevel="0" collapsed="false">
      <c r="A29" s="95"/>
      <c r="B29" s="96"/>
      <c r="C29" s="153" t="s">
        <v>1490</v>
      </c>
      <c r="D29" s="97"/>
      <c r="E29" s="97"/>
    </row>
    <row r="30" customFormat="false" ht="15" hidden="false" customHeight="false" outlineLevel="0" collapsed="false">
      <c r="A30" s="95"/>
      <c r="B30" s="96"/>
      <c r="C30" s="153" t="s">
        <v>1491</v>
      </c>
      <c r="D30" s="97"/>
      <c r="E30" s="97"/>
    </row>
    <row r="31" customFormat="false" ht="15" hidden="false" customHeight="false" outlineLevel="0" collapsed="false">
      <c r="A31" s="95"/>
      <c r="B31" s="96"/>
      <c r="C31" s="153" t="s">
        <v>1492</v>
      </c>
      <c r="D31" s="97"/>
      <c r="E31" s="97"/>
    </row>
    <row r="32" customFormat="false" ht="15.75" hidden="false" customHeight="false" outlineLevel="0" collapsed="false">
      <c r="A32" s="95"/>
      <c r="B32" s="96"/>
      <c r="C32" s="156" t="s">
        <v>1493</v>
      </c>
      <c r="D32" s="97"/>
      <c r="E32" s="97"/>
    </row>
    <row r="33" customFormat="false" ht="15" hidden="false" customHeight="false" outlineLevel="0" collapsed="false">
      <c r="A33" s="95"/>
      <c r="B33" s="96"/>
      <c r="D33" s="97"/>
      <c r="E33" s="97"/>
    </row>
    <row r="34" customFormat="false" ht="15" hidden="false" customHeight="false" outlineLevel="0" collapsed="false">
      <c r="A34" s="95"/>
      <c r="B34" s="96"/>
      <c r="C34" s="107"/>
      <c r="D34" s="97"/>
      <c r="E34" s="97"/>
    </row>
    <row r="35" customFormat="false" ht="15" hidden="false" customHeight="false" outlineLevel="0" collapsed="false">
      <c r="A35" s="95"/>
      <c r="B35" s="96"/>
      <c r="C35" s="107"/>
      <c r="D35" s="97"/>
      <c r="E35" s="97"/>
    </row>
    <row r="36" customFormat="false" ht="15" hidden="false" customHeight="false" outlineLevel="0" collapsed="false">
      <c r="A36" s="95"/>
      <c r="B36" s="96"/>
      <c r="C36" s="107"/>
      <c r="D36" s="97"/>
      <c r="E36" s="97"/>
    </row>
    <row r="37" customFormat="false" ht="15" hidden="false" customHeight="false" outlineLevel="0" collapsed="false">
      <c r="A37" s="95"/>
      <c r="B37" s="96"/>
      <c r="C37" s="107"/>
      <c r="D37" s="97"/>
      <c r="E37" s="97"/>
    </row>
    <row r="38" customFormat="false" ht="15" hidden="false" customHeight="false" outlineLevel="0" collapsed="false">
      <c r="A38" s="95"/>
      <c r="B38" s="96"/>
      <c r="C38" s="107"/>
      <c r="D38" s="97"/>
      <c r="E38" s="97"/>
    </row>
    <row r="39" customFormat="false" ht="15" hidden="false" customHeight="false" outlineLevel="0" collapsed="false">
      <c r="A39" s="95"/>
      <c r="B39" s="96"/>
      <c r="C39" s="107"/>
      <c r="D39" s="97"/>
      <c r="E39" s="97"/>
    </row>
    <row r="40" customFormat="false" ht="15" hidden="false" customHeight="false" outlineLevel="0" collapsed="false">
      <c r="A40" s="95"/>
      <c r="B40" s="96"/>
      <c r="C40" s="107"/>
      <c r="D40" s="97"/>
      <c r="E40" s="97"/>
    </row>
    <row r="41" customFormat="false" ht="15" hidden="false" customHeight="false" outlineLevel="0" collapsed="false">
      <c r="A41" s="95"/>
      <c r="B41" s="96"/>
      <c r="C41" s="107"/>
      <c r="D41" s="97"/>
      <c r="E41" s="97"/>
    </row>
    <row r="42" customFormat="false" ht="15" hidden="false" customHeight="false" outlineLevel="0" collapsed="false">
      <c r="A42" s="95"/>
      <c r="B42" s="96"/>
      <c r="C42" s="107"/>
      <c r="D42" s="97"/>
      <c r="E42" s="97"/>
    </row>
    <row r="43" customFormat="false" ht="15" hidden="false" customHeight="false" outlineLevel="0" collapsed="false">
      <c r="A43" s="95"/>
      <c r="B43" s="96"/>
      <c r="C43" s="107"/>
      <c r="D43" s="97"/>
      <c r="E43" s="97"/>
    </row>
    <row r="44" customFormat="false" ht="15" hidden="false" customHeight="false" outlineLevel="0" collapsed="false">
      <c r="A44" s="95"/>
      <c r="B44" s="96"/>
      <c r="C44" s="97"/>
      <c r="D44" s="97"/>
    </row>
    <row r="45" customFormat="false" ht="15" hidden="false" customHeight="false" outlineLevel="0" collapsed="false">
      <c r="A45" s="95"/>
      <c r="B45" s="96"/>
      <c r="C45" s="97"/>
      <c r="D45" s="97"/>
    </row>
    <row r="46" customFormat="false" ht="15" hidden="false" customHeight="false" outlineLevel="0" collapsed="false">
      <c r="A46" s="95"/>
      <c r="B46" s="96"/>
      <c r="C46" s="97"/>
      <c r="D46" s="97"/>
    </row>
    <row r="47" customFormat="false" ht="15" hidden="false" customHeight="false" outlineLevel="0" collapsed="false">
      <c r="A47" s="95"/>
      <c r="B47" s="96"/>
      <c r="C47" s="97"/>
      <c r="D47" s="97"/>
    </row>
    <row r="48" customFormat="false" ht="15" hidden="false" customHeight="false" outlineLevel="0" collapsed="false">
      <c r="A48" s="95"/>
      <c r="B48" s="96"/>
      <c r="C48" s="97"/>
      <c r="D48" s="97"/>
    </row>
    <row r="49" customFormat="false" ht="15" hidden="false" customHeight="false" outlineLevel="0" collapsed="false">
      <c r="A49" s="95"/>
      <c r="B49" s="96"/>
      <c r="C49" s="97"/>
      <c r="D49" s="97"/>
    </row>
    <row r="50" customFormat="false" ht="15" hidden="false" customHeight="false" outlineLevel="0" collapsed="false">
      <c r="A50" s="95"/>
      <c r="B50" s="96"/>
      <c r="C50" s="97"/>
      <c r="D50" s="97"/>
    </row>
    <row r="51" customFormat="false" ht="15" hidden="false" customHeight="false" outlineLevel="0" collapsed="false">
      <c r="A51" s="95"/>
      <c r="B51" s="96"/>
      <c r="C51" s="97"/>
      <c r="D51" s="97"/>
    </row>
    <row r="52" customFormat="false" ht="15" hidden="false" customHeight="false" outlineLevel="0" collapsed="false">
      <c r="A52" s="95"/>
      <c r="B52" s="96"/>
      <c r="C52" s="97"/>
      <c r="D52" s="97"/>
    </row>
    <row r="53" customFormat="false" ht="15" hidden="false" customHeight="false" outlineLevel="0" collapsed="false">
      <c r="A53" s="95"/>
      <c r="B53" s="96"/>
      <c r="C53" s="97"/>
      <c r="D53" s="97"/>
    </row>
    <row r="54" customFormat="false" ht="15" hidden="false" customHeight="false" outlineLevel="0" collapsed="false">
      <c r="A54" s="110"/>
      <c r="B54" s="110"/>
      <c r="C54" s="110"/>
    </row>
    <row r="55" customFormat="false" ht="15" hidden="false" customHeight="false" outlineLevel="0" collapsed="false">
      <c r="A55" s="110"/>
      <c r="B55" s="110"/>
      <c r="C55" s="110"/>
    </row>
    <row r="56" customFormat="false" ht="15" hidden="false" customHeight="false" outlineLevel="0" collapsed="false">
      <c r="A56" s="110"/>
      <c r="B56" s="110"/>
      <c r="C56" s="110"/>
    </row>
    <row r="57" customFormat="false" ht="15" hidden="false" customHeight="false" outlineLevel="0" collapsed="false">
      <c r="A57" s="95"/>
      <c r="B57" s="96"/>
      <c r="C57" s="97"/>
      <c r="D57" s="97"/>
      <c r="E57" s="97"/>
    </row>
    <row r="58" customFormat="false" ht="15" hidden="false" customHeight="false" outlineLevel="0" collapsed="false">
      <c r="A58" s="95"/>
      <c r="B58" s="96"/>
      <c r="C58" s="107"/>
      <c r="D58" s="97"/>
      <c r="E58" s="97"/>
    </row>
    <row r="59" customFormat="false" ht="15" hidden="false" customHeight="false" outlineLevel="0" collapsed="false">
      <c r="A59" s="95"/>
      <c r="B59" s="96"/>
      <c r="C59" s="107"/>
      <c r="D59" s="97"/>
      <c r="E59" s="97"/>
    </row>
    <row r="60" customFormat="false" ht="15" hidden="false" customHeight="false" outlineLevel="0" collapsed="false">
      <c r="A60" s="95"/>
      <c r="B60" s="96"/>
      <c r="C60" s="107"/>
      <c r="D60" s="97"/>
      <c r="E60" s="97"/>
    </row>
    <row r="61" customFormat="false" ht="15" hidden="false" customHeight="false" outlineLevel="0" collapsed="false">
      <c r="A61" s="95"/>
      <c r="B61" s="96"/>
      <c r="C61" s="107"/>
      <c r="D61" s="97"/>
      <c r="E61" s="97"/>
    </row>
    <row r="62" customFormat="false" ht="15" hidden="false" customHeight="false" outlineLevel="0" collapsed="false">
      <c r="A62" s="95"/>
      <c r="B62" s="96"/>
      <c r="C62" s="107"/>
      <c r="D62" s="97"/>
      <c r="E62" s="97"/>
    </row>
    <row r="63" customFormat="false" ht="15" hidden="false" customHeight="false" outlineLevel="0" collapsed="false">
      <c r="A63" s="95"/>
      <c r="B63" s="96"/>
      <c r="C63" s="107"/>
      <c r="D63" s="97"/>
      <c r="E63" s="97"/>
    </row>
    <row r="64" customFormat="false" ht="15" hidden="false" customHeight="false" outlineLevel="0" collapsed="false">
      <c r="A64" s="95"/>
      <c r="B64" s="96"/>
      <c r="C64" s="107"/>
      <c r="D64" s="97"/>
      <c r="E64" s="97"/>
    </row>
    <row r="65" customFormat="false" ht="15" hidden="false" customHeight="false" outlineLevel="0" collapsed="false">
      <c r="A65" s="95"/>
      <c r="B65" s="96"/>
      <c r="C65" s="107"/>
      <c r="D65" s="97"/>
      <c r="E65" s="97"/>
    </row>
    <row r="66" customFormat="false" ht="15" hidden="false" customHeight="false" outlineLevel="0" collapsed="false">
      <c r="A66" s="95"/>
      <c r="B66" s="96"/>
      <c r="C66" s="107"/>
      <c r="D66" s="97"/>
      <c r="E66" s="97"/>
    </row>
    <row r="67" customFormat="false" ht="15" hidden="false" customHeight="false" outlineLevel="0" collapsed="false">
      <c r="A67" s="95"/>
      <c r="B67" s="96"/>
      <c r="C67" s="107"/>
      <c r="D67" s="97"/>
      <c r="E67" s="97"/>
    </row>
    <row r="68" customFormat="false" ht="15" hidden="false" customHeight="false" outlineLevel="0" collapsed="false">
      <c r="A68" s="95"/>
      <c r="B68" s="96"/>
      <c r="C68" s="107"/>
      <c r="D68" s="97"/>
      <c r="E68" s="97"/>
    </row>
    <row r="69" customFormat="false" ht="15" hidden="false" customHeight="false" outlineLevel="0" collapsed="false">
      <c r="A69" s="95"/>
      <c r="B69" s="96"/>
      <c r="C69" s="107"/>
      <c r="D69" s="97"/>
      <c r="E69" s="97"/>
    </row>
    <row r="70" customFormat="false" ht="15" hidden="false" customHeight="false" outlineLevel="0" collapsed="false">
      <c r="A70" s="95"/>
      <c r="B70" s="96"/>
      <c r="C70" s="107"/>
      <c r="D70" s="97"/>
      <c r="E70" s="97"/>
    </row>
    <row r="71" customFormat="false" ht="15" hidden="false" customHeight="false" outlineLevel="0" collapsed="false">
      <c r="A71" s="95"/>
      <c r="B71" s="96"/>
      <c r="C71" s="107"/>
      <c r="D71" s="97"/>
      <c r="E71" s="97"/>
    </row>
    <row r="72" customFormat="false" ht="15" hidden="false" customHeight="false" outlineLevel="0" collapsed="false">
      <c r="A72" s="95"/>
      <c r="B72" s="96"/>
      <c r="C72" s="107"/>
      <c r="D72" s="97"/>
      <c r="E72" s="97"/>
    </row>
    <row r="73" customFormat="false" ht="15" hidden="false" customHeight="false" outlineLevel="0" collapsed="false">
      <c r="A73" s="95"/>
      <c r="B73" s="96"/>
      <c r="C73" s="107"/>
      <c r="D73" s="97"/>
      <c r="E73" s="97"/>
    </row>
    <row r="74" customFormat="false" ht="15" hidden="false" customHeight="false" outlineLevel="0" collapsed="false">
      <c r="A74" s="95"/>
      <c r="B74" s="96"/>
      <c r="C74" s="107"/>
      <c r="D74" s="97"/>
      <c r="E74" s="97"/>
    </row>
    <row r="75" customFormat="false" ht="15" hidden="false" customHeight="false" outlineLevel="0" collapsed="false">
      <c r="A75" s="95"/>
      <c r="B75" s="96"/>
      <c r="C75" s="107"/>
      <c r="D75" s="97"/>
      <c r="E75" s="97"/>
    </row>
    <row r="76" customFormat="false" ht="15" hidden="false" customHeight="false" outlineLevel="0" collapsed="false">
      <c r="A76" s="95"/>
      <c r="B76" s="96"/>
      <c r="C76" s="107"/>
      <c r="D76" s="97"/>
      <c r="E76" s="97"/>
    </row>
    <row r="77" customFormat="false" ht="15" hidden="false" customHeight="false" outlineLevel="0" collapsed="false">
      <c r="A77" s="95"/>
      <c r="B77" s="96"/>
      <c r="C77" s="107"/>
      <c r="D77" s="97"/>
      <c r="E77" s="97"/>
    </row>
    <row r="78" customFormat="false" ht="15" hidden="false" customHeight="false" outlineLevel="0" collapsed="false">
      <c r="A78" s="95"/>
      <c r="B78" s="96"/>
      <c r="C78" s="107"/>
      <c r="D78" s="97"/>
      <c r="E78" s="97"/>
    </row>
    <row r="79" customFormat="false" ht="15" hidden="false" customHeight="false" outlineLevel="0" collapsed="false">
      <c r="A79" s="95"/>
      <c r="B79" s="96"/>
      <c r="C79" s="107"/>
      <c r="D79" s="97"/>
      <c r="E79" s="97"/>
    </row>
    <row r="80" customFormat="false" ht="15" hidden="false" customHeight="false" outlineLevel="0" collapsed="false">
      <c r="A80" s="95"/>
      <c r="B80" s="96"/>
      <c r="C80" s="107"/>
      <c r="D80" s="97"/>
      <c r="E80" s="97"/>
    </row>
    <row r="81" customFormat="false" ht="15" hidden="false" customHeight="false" outlineLevel="0" collapsed="false">
      <c r="A81" s="95"/>
      <c r="B81" s="96"/>
      <c r="C81" s="107"/>
      <c r="D81" s="97"/>
      <c r="E81" s="97"/>
    </row>
    <row r="82" customFormat="false" ht="15" hidden="false" customHeight="false" outlineLevel="0" collapsed="false">
      <c r="A82" s="95"/>
      <c r="B82" s="96"/>
      <c r="C82" s="107"/>
      <c r="D82" s="97"/>
      <c r="E82" s="97"/>
    </row>
    <row r="83" customFormat="false" ht="15" hidden="false" customHeight="false" outlineLevel="0" collapsed="false">
      <c r="A83" s="95"/>
      <c r="B83" s="96"/>
      <c r="C83" s="107"/>
      <c r="D83" s="97"/>
      <c r="E83" s="97"/>
    </row>
    <row r="84" customFormat="false" ht="15" hidden="false" customHeight="false" outlineLevel="0" collapsed="false">
      <c r="A84" s="95"/>
      <c r="B84" s="96"/>
      <c r="C84" s="107"/>
      <c r="D84" s="97"/>
      <c r="E84" s="97"/>
    </row>
    <row r="85" customFormat="false" ht="15" hidden="false" customHeight="false" outlineLevel="0" collapsed="false">
      <c r="A85" s="95"/>
      <c r="B85" s="96"/>
      <c r="C85" s="97"/>
      <c r="D85" s="97"/>
    </row>
    <row r="86" customFormat="false" ht="15" hidden="false" customHeight="false" outlineLevel="0" collapsed="false">
      <c r="A86" s="95"/>
      <c r="B86" s="96"/>
      <c r="C86" s="97"/>
      <c r="D86" s="97"/>
    </row>
    <row r="87" customFormat="false" ht="15" hidden="false" customHeight="false" outlineLevel="0" collapsed="false">
      <c r="A87" s="95"/>
      <c r="B87" s="96"/>
      <c r="C87" s="97"/>
      <c r="D87" s="97"/>
    </row>
    <row r="88" customFormat="false" ht="15" hidden="false" customHeight="false" outlineLevel="0" collapsed="false">
      <c r="A88" s="95"/>
      <c r="B88" s="96"/>
      <c r="C88" s="97"/>
      <c r="D88" s="97"/>
      <c r="E88" s="97"/>
    </row>
    <row r="89" customFormat="false" ht="15" hidden="false" customHeight="false" outlineLevel="0" collapsed="false">
      <c r="A89" s="95"/>
      <c r="B89" s="96"/>
      <c r="C89" s="107"/>
      <c r="D89" s="97"/>
      <c r="E89" s="97"/>
    </row>
    <row r="90" customFormat="false" ht="15" hidden="false" customHeight="false" outlineLevel="0" collapsed="false">
      <c r="A90" s="95"/>
      <c r="B90" s="96"/>
      <c r="C90" s="107"/>
      <c r="D90" s="97"/>
      <c r="E90" s="97"/>
    </row>
    <row r="91" customFormat="false" ht="15" hidden="false" customHeight="false" outlineLevel="0" collapsed="false">
      <c r="A91" s="95"/>
      <c r="B91" s="96"/>
      <c r="C91" s="107"/>
      <c r="D91" s="97"/>
      <c r="E91" s="97"/>
    </row>
    <row r="92" customFormat="false" ht="15" hidden="false" customHeight="false" outlineLevel="0" collapsed="false">
      <c r="A92" s="95"/>
      <c r="B92" s="96"/>
      <c r="C92" s="107"/>
      <c r="D92" s="97"/>
      <c r="E92" s="97"/>
    </row>
    <row r="93" customFormat="false" ht="15" hidden="false" customHeight="false" outlineLevel="0" collapsed="false">
      <c r="A93" s="95"/>
      <c r="B93" s="96"/>
      <c r="C93" s="107"/>
      <c r="D93" s="97"/>
      <c r="E93" s="97"/>
    </row>
    <row r="94" customFormat="false" ht="15" hidden="false" customHeight="false" outlineLevel="0" collapsed="false">
      <c r="A94" s="95"/>
      <c r="B94" s="96"/>
      <c r="C94" s="107"/>
      <c r="D94" s="97"/>
      <c r="E94" s="97"/>
    </row>
    <row r="95" customFormat="false" ht="15" hidden="false" customHeight="false" outlineLevel="0" collapsed="false">
      <c r="A95" s="95"/>
      <c r="B95" s="96"/>
      <c r="C95" s="107"/>
      <c r="D95" s="97"/>
      <c r="E95" s="97"/>
    </row>
    <row r="96" customFormat="false" ht="15" hidden="false" customHeight="false" outlineLevel="0" collapsed="false">
      <c r="A96" s="95"/>
      <c r="B96" s="96"/>
      <c r="C96" s="107"/>
      <c r="D96" s="97"/>
      <c r="E96" s="97"/>
    </row>
    <row r="97" customFormat="false" ht="15" hidden="false" customHeight="false" outlineLevel="0" collapsed="false">
      <c r="A97" s="95"/>
      <c r="B97" s="96"/>
      <c r="C97" s="107"/>
      <c r="D97" s="97"/>
      <c r="E97" s="97"/>
    </row>
    <row r="98" customFormat="false" ht="15" hidden="false" customHeight="false" outlineLevel="0" collapsed="false">
      <c r="A98" s="95"/>
      <c r="B98" s="96"/>
      <c r="C98" s="107"/>
      <c r="D98" s="97"/>
      <c r="E98" s="97"/>
    </row>
    <row r="99" customFormat="false" ht="15" hidden="false" customHeight="false" outlineLevel="0" collapsed="false">
      <c r="A99" s="95"/>
      <c r="B99" s="96"/>
      <c r="C99" s="107"/>
      <c r="D99" s="97"/>
      <c r="E99" s="97"/>
    </row>
    <row r="100" customFormat="false" ht="15" hidden="false" customHeight="false" outlineLevel="0" collapsed="false">
      <c r="A100" s="95"/>
      <c r="B100" s="96"/>
      <c r="C100" s="107"/>
      <c r="D100" s="97"/>
      <c r="E100" s="97"/>
    </row>
    <row r="101" customFormat="false" ht="15" hidden="false" customHeight="false" outlineLevel="0" collapsed="false">
      <c r="A101" s="95"/>
      <c r="B101" s="96"/>
      <c r="C101" s="107"/>
      <c r="D101" s="97"/>
      <c r="E101" s="97"/>
    </row>
    <row r="102" customFormat="false" ht="15" hidden="false" customHeight="false" outlineLevel="0" collapsed="false">
      <c r="A102" s="95"/>
      <c r="B102" s="96"/>
      <c r="C102" s="107"/>
      <c r="D102" s="97"/>
      <c r="E102" s="97"/>
    </row>
    <row r="103" customFormat="false" ht="15" hidden="false" customHeight="false" outlineLevel="0" collapsed="false">
      <c r="A103" s="95"/>
      <c r="B103" s="96"/>
      <c r="C103" s="107"/>
      <c r="D103" s="97"/>
      <c r="E103" s="97"/>
    </row>
    <row r="104" customFormat="false" ht="15" hidden="false" customHeight="false" outlineLevel="0" collapsed="false">
      <c r="A104" s="95"/>
      <c r="B104" s="96"/>
      <c r="C104" s="107"/>
      <c r="D104" s="97"/>
      <c r="E104" s="97"/>
    </row>
    <row r="105" customFormat="false" ht="15" hidden="false" customHeight="false" outlineLevel="0" collapsed="false">
      <c r="A105" s="95"/>
      <c r="B105" s="96"/>
      <c r="C105" s="107"/>
      <c r="D105" s="97"/>
      <c r="E105" s="97"/>
    </row>
    <row r="106" customFormat="false" ht="15" hidden="false" customHeight="false" outlineLevel="0" collapsed="false">
      <c r="A106" s="95"/>
      <c r="B106" s="96"/>
      <c r="C106" s="107"/>
      <c r="D106" s="97"/>
      <c r="E106" s="97"/>
    </row>
    <row r="107" customFormat="false" ht="15" hidden="false" customHeight="false" outlineLevel="0" collapsed="false">
      <c r="A107" s="95"/>
      <c r="B107" s="96"/>
      <c r="C107" s="107"/>
      <c r="D107" s="97"/>
      <c r="E107" s="97"/>
    </row>
    <row r="108" customFormat="false" ht="15" hidden="false" customHeight="false" outlineLevel="0" collapsed="false">
      <c r="A108" s="95"/>
      <c r="B108" s="96"/>
      <c r="C108" s="97"/>
      <c r="D108" s="97"/>
    </row>
    <row r="109" customFormat="false" ht="15" hidden="false" customHeight="false" outlineLevel="0" collapsed="false">
      <c r="A109" s="110"/>
      <c r="B109" s="110"/>
      <c r="C109" s="110"/>
    </row>
    <row r="110" customFormat="false" ht="15" hidden="false" customHeight="false" outlineLevel="0" collapsed="false">
      <c r="A110" s="110"/>
      <c r="B110" s="110"/>
      <c r="C110" s="110"/>
    </row>
    <row r="111" customFormat="false" ht="15" hidden="false" customHeight="false" outlineLevel="0" collapsed="false">
      <c r="A111" s="110"/>
      <c r="B111" s="110"/>
      <c r="C111" s="110"/>
    </row>
    <row r="112" customFormat="false" ht="15" hidden="false" customHeight="false" outlineLevel="0" collapsed="false">
      <c r="A112" s="110"/>
      <c r="B112" s="110"/>
      <c r="C112" s="110"/>
    </row>
    <row r="113" customFormat="false" ht="15" hidden="false" customHeight="false" outlineLevel="0" collapsed="false">
      <c r="A113" s="95"/>
      <c r="B113" s="96"/>
      <c r="C113" s="97"/>
      <c r="D113" s="97"/>
      <c r="E113" s="97"/>
    </row>
    <row r="114" customFormat="false" ht="15" hidden="false" customHeight="false" outlineLevel="0" collapsed="false">
      <c r="A114" s="95"/>
      <c r="B114" s="96"/>
      <c r="C114" s="107"/>
      <c r="D114" s="97"/>
      <c r="E114" s="97"/>
    </row>
    <row r="115" customFormat="false" ht="15" hidden="false" customHeight="false" outlineLevel="0" collapsed="false">
      <c r="A115" s="95"/>
      <c r="B115" s="96"/>
      <c r="C115" s="107"/>
      <c r="D115" s="97"/>
      <c r="E115" s="97"/>
    </row>
    <row r="116" customFormat="false" ht="15" hidden="false" customHeight="false" outlineLevel="0" collapsed="false">
      <c r="A116" s="95"/>
      <c r="B116" s="96"/>
      <c r="C116" s="107"/>
      <c r="D116" s="97"/>
      <c r="E116" s="97"/>
    </row>
    <row r="117" customFormat="false" ht="15" hidden="false" customHeight="false" outlineLevel="0" collapsed="false">
      <c r="A117" s="95"/>
      <c r="B117" s="96"/>
      <c r="C117" s="107"/>
      <c r="D117" s="97"/>
      <c r="E117" s="97"/>
    </row>
    <row r="118" customFormat="false" ht="15" hidden="false" customHeight="false" outlineLevel="0" collapsed="false">
      <c r="A118" s="95"/>
      <c r="B118" s="96"/>
      <c r="C118" s="107"/>
      <c r="D118" s="97"/>
      <c r="E118" s="97"/>
    </row>
    <row r="119" customFormat="false" ht="15" hidden="false" customHeight="false" outlineLevel="0" collapsed="false">
      <c r="A119" s="95"/>
      <c r="B119" s="96"/>
      <c r="C119" s="107"/>
      <c r="D119" s="97"/>
      <c r="E119" s="97"/>
    </row>
    <row r="120" customFormat="false" ht="15" hidden="false" customHeight="false" outlineLevel="0" collapsed="false">
      <c r="A120" s="95"/>
      <c r="B120" s="96"/>
      <c r="C120" s="107"/>
      <c r="D120" s="97"/>
      <c r="E120" s="97"/>
    </row>
    <row r="121" customFormat="false" ht="15" hidden="false" customHeight="false" outlineLevel="0" collapsed="false">
      <c r="A121" s="95"/>
      <c r="B121" s="96"/>
      <c r="C121" s="107"/>
      <c r="D121" s="97"/>
      <c r="E121" s="97"/>
    </row>
    <row r="122" customFormat="false" ht="15" hidden="false" customHeight="false" outlineLevel="0" collapsed="false">
      <c r="A122" s="95"/>
      <c r="B122" s="96"/>
      <c r="C122" s="107"/>
      <c r="D122" s="97"/>
      <c r="E122" s="97"/>
    </row>
    <row r="123" customFormat="false" ht="15" hidden="false" customHeight="false" outlineLevel="0" collapsed="false">
      <c r="A123" s="95"/>
      <c r="B123" s="96"/>
      <c r="C123" s="107"/>
      <c r="D123" s="97"/>
      <c r="E123" s="97"/>
    </row>
    <row r="124" customFormat="false" ht="15" hidden="false" customHeight="false" outlineLevel="0" collapsed="false">
      <c r="A124" s="95"/>
      <c r="B124" s="96"/>
      <c r="C124" s="107"/>
      <c r="D124" s="97"/>
      <c r="E124" s="97"/>
    </row>
    <row r="125" customFormat="false" ht="15" hidden="false" customHeight="false" outlineLevel="0" collapsed="false">
      <c r="A125" s="95"/>
      <c r="B125" s="96"/>
      <c r="C125" s="107"/>
      <c r="D125" s="97"/>
      <c r="E125" s="97"/>
    </row>
    <row r="126" customFormat="false" ht="15" hidden="false" customHeight="false" outlineLevel="0" collapsed="false">
      <c r="A126" s="95"/>
      <c r="B126" s="96"/>
      <c r="C126" s="107"/>
      <c r="D126" s="97"/>
      <c r="E126" s="97"/>
    </row>
    <row r="127" customFormat="false" ht="15" hidden="false" customHeight="false" outlineLevel="0" collapsed="false">
      <c r="A127" s="95"/>
      <c r="B127" s="96"/>
      <c r="C127" s="107"/>
      <c r="D127" s="97"/>
      <c r="E127" s="97"/>
    </row>
    <row r="128" customFormat="false" ht="15" hidden="false" customHeight="false" outlineLevel="0" collapsed="false">
      <c r="A128" s="95"/>
      <c r="B128" s="96"/>
      <c r="C128" s="107"/>
      <c r="D128" s="97"/>
      <c r="E128" s="97"/>
    </row>
    <row r="129" customFormat="false" ht="15" hidden="false" customHeight="false" outlineLevel="0" collapsed="false">
      <c r="A129" s="95"/>
      <c r="B129" s="96"/>
      <c r="C129" s="107"/>
      <c r="D129" s="97"/>
      <c r="E129" s="97"/>
    </row>
    <row r="130" customFormat="false" ht="15" hidden="false" customHeight="false" outlineLevel="0" collapsed="false">
      <c r="A130" s="95"/>
      <c r="B130" s="96"/>
      <c r="C130" s="107"/>
      <c r="D130" s="97"/>
      <c r="E130" s="97"/>
    </row>
    <row r="131" customFormat="false" ht="15" hidden="false" customHeight="false" outlineLevel="0" collapsed="false">
      <c r="A131" s="95"/>
      <c r="B131" s="96"/>
      <c r="C131" s="107"/>
      <c r="D131" s="97"/>
      <c r="E131" s="97"/>
    </row>
    <row r="132" customFormat="false" ht="15" hidden="false" customHeight="false" outlineLevel="0" collapsed="false">
      <c r="A132" s="95"/>
      <c r="B132" s="96"/>
      <c r="C132" s="97"/>
      <c r="D132" s="97"/>
      <c r="E132" s="97"/>
    </row>
    <row r="133" customFormat="false" ht="15" hidden="false" customHeight="false" outlineLevel="0" collapsed="false">
      <c r="A133" s="110"/>
      <c r="B133" s="110"/>
      <c r="C133" s="110"/>
    </row>
    <row r="134" customFormat="false" ht="15" hidden="false" customHeight="false" outlineLevel="0" collapsed="false">
      <c r="A134" s="110"/>
      <c r="B134" s="110"/>
      <c r="C134" s="110"/>
    </row>
    <row r="135" customFormat="false" ht="15" hidden="false" customHeight="false" outlineLevel="0" collapsed="false">
      <c r="A135" s="110"/>
      <c r="B135" s="110"/>
      <c r="C135" s="110"/>
    </row>
    <row r="136" customFormat="false" ht="15" hidden="false" customHeight="false" outlineLevel="0" collapsed="false">
      <c r="A136" s="110"/>
      <c r="B136" s="110"/>
      <c r="C136" s="110"/>
    </row>
    <row r="137" customFormat="false" ht="15" hidden="false" customHeight="false" outlineLevel="0" collapsed="false">
      <c r="A137" s="110"/>
      <c r="B137" s="110"/>
      <c r="C137" s="110"/>
    </row>
    <row r="138" customFormat="false" ht="15" hidden="false" customHeight="false" outlineLevel="0" collapsed="false">
      <c r="A138" s="110"/>
      <c r="B138" s="110"/>
      <c r="C138" s="110"/>
    </row>
    <row r="139" customFormat="false" ht="15" hidden="false" customHeight="false" outlineLevel="0" collapsed="false">
      <c r="A139" s="110"/>
      <c r="B139" s="110"/>
      <c r="C139" s="110"/>
    </row>
    <row r="140" customFormat="false" ht="15" hidden="false" customHeight="false" outlineLevel="0" collapsed="false">
      <c r="A140" s="110"/>
      <c r="B140" s="110"/>
      <c r="C140" s="110"/>
    </row>
    <row r="141" customFormat="false" ht="15" hidden="false" customHeight="false" outlineLevel="0" collapsed="false">
      <c r="A141" s="110"/>
      <c r="B141" s="110"/>
      <c r="C141" s="110"/>
    </row>
    <row r="142" customFormat="false" ht="15" hidden="false" customHeight="false" outlineLevel="0" collapsed="false">
      <c r="A142" s="110"/>
      <c r="B142" s="110"/>
      <c r="C142" s="110"/>
    </row>
    <row r="143" customFormat="false" ht="15" hidden="false" customHeight="false" outlineLevel="0" collapsed="false">
      <c r="A143" s="110"/>
      <c r="B143" s="110"/>
      <c r="C143" s="110"/>
    </row>
    <row r="144" customFormat="false" ht="15" hidden="false" customHeight="false" outlineLevel="0" collapsed="false">
      <c r="A144" s="110"/>
      <c r="B144" s="110"/>
      <c r="C144" s="110"/>
    </row>
    <row r="145" customFormat="false" ht="15" hidden="false" customHeight="false" outlineLevel="0" collapsed="false">
      <c r="A145" s="110"/>
      <c r="B145" s="110"/>
      <c r="C145" s="110"/>
    </row>
    <row r="146" customFormat="false" ht="15" hidden="false" customHeight="false" outlineLevel="0" collapsed="false">
      <c r="A146" s="110"/>
      <c r="B146" s="110"/>
      <c r="C146" s="110"/>
    </row>
    <row r="147" customFormat="false" ht="15" hidden="false" customHeight="false" outlineLevel="0" collapsed="false">
      <c r="A147" s="110"/>
      <c r="B147" s="110"/>
      <c r="C147" s="110"/>
    </row>
    <row r="148" customFormat="false" ht="15" hidden="false" customHeight="false" outlineLevel="0" collapsed="false">
      <c r="A148" s="110"/>
      <c r="B148" s="110"/>
      <c r="C148" s="110"/>
    </row>
    <row r="149" customFormat="false" ht="15" hidden="false" customHeight="false" outlineLevel="0" collapsed="false">
      <c r="A149" s="110"/>
      <c r="B149" s="110"/>
      <c r="C149" s="110"/>
    </row>
    <row r="150" customFormat="false" ht="15" hidden="false" customHeight="false" outlineLevel="0" collapsed="false">
      <c r="A150" s="110"/>
      <c r="B150" s="110"/>
      <c r="C150" s="110"/>
    </row>
    <row r="151" customFormat="false" ht="15" hidden="false" customHeight="false" outlineLevel="0" collapsed="false">
      <c r="A151" s="110"/>
      <c r="B151" s="110"/>
      <c r="C151" s="110"/>
    </row>
    <row r="152" customFormat="false" ht="15" hidden="false" customHeight="false" outlineLevel="0" collapsed="false">
      <c r="A152" s="110"/>
      <c r="B152" s="110"/>
      <c r="C152" s="110"/>
    </row>
    <row r="153" customFormat="false" ht="15" hidden="false" customHeight="false" outlineLevel="0" collapsed="false">
      <c r="A153" s="110"/>
      <c r="B153" s="110"/>
      <c r="C153" s="110"/>
    </row>
    <row r="154" customFormat="false" ht="15" hidden="false" customHeight="false" outlineLevel="0" collapsed="false">
      <c r="A154" s="110"/>
      <c r="B154" s="110"/>
      <c r="C154" s="110"/>
    </row>
    <row r="155" customFormat="false" ht="15" hidden="false" customHeight="false" outlineLevel="0" collapsed="false">
      <c r="A155" s="110"/>
      <c r="B155" s="110"/>
      <c r="C155" s="110"/>
    </row>
    <row r="156" customFormat="false" ht="15" hidden="false" customHeight="false" outlineLevel="0" collapsed="false">
      <c r="A156" s="110"/>
      <c r="B156" s="110"/>
      <c r="C156" s="110"/>
    </row>
    <row r="157" customFormat="false" ht="15" hidden="false" customHeight="false" outlineLevel="0" collapsed="false">
      <c r="A157" s="110"/>
      <c r="B157" s="110"/>
      <c r="C157" s="110"/>
    </row>
    <row r="158" customFormat="false" ht="15" hidden="false" customHeight="false" outlineLevel="0" collapsed="false">
      <c r="A158" s="110"/>
      <c r="B158" s="110"/>
      <c r="C158" s="110"/>
    </row>
    <row r="159" customFormat="false" ht="15" hidden="false" customHeight="false" outlineLevel="0" collapsed="false">
      <c r="A159" s="110"/>
      <c r="B159" s="110"/>
      <c r="C159" s="110"/>
    </row>
    <row r="160" customFormat="false" ht="15" hidden="false" customHeight="false" outlineLevel="0" collapsed="false">
      <c r="A160" s="110"/>
      <c r="B160" s="110"/>
      <c r="C160" s="110"/>
    </row>
    <row r="161" customFormat="false" ht="15" hidden="false" customHeight="false" outlineLevel="0" collapsed="false">
      <c r="A161" s="110"/>
      <c r="B161" s="110"/>
      <c r="C161" s="110"/>
    </row>
    <row r="162" customFormat="false" ht="15" hidden="false" customHeight="false" outlineLevel="0" collapsed="false">
      <c r="A162" s="110"/>
      <c r="B162" s="110"/>
      <c r="C162" s="110"/>
    </row>
    <row r="163" customFormat="false" ht="15" hidden="false" customHeight="false" outlineLevel="0" collapsed="false">
      <c r="A163" s="110"/>
      <c r="B163" s="110"/>
      <c r="C163" s="110"/>
    </row>
    <row r="164" customFormat="false" ht="15" hidden="false" customHeight="false" outlineLevel="0" collapsed="false">
      <c r="A164" s="110"/>
      <c r="B164" s="110"/>
      <c r="C164" s="110"/>
    </row>
    <row r="165" customFormat="false" ht="15" hidden="false" customHeight="false" outlineLevel="0" collapsed="false">
      <c r="A165" s="110"/>
      <c r="B165" s="110"/>
      <c r="C165" s="110"/>
    </row>
    <row r="166" customFormat="false" ht="15" hidden="false" customHeight="false" outlineLevel="0" collapsed="false">
      <c r="A166" s="110"/>
      <c r="B166" s="110"/>
      <c r="C166" s="110"/>
    </row>
    <row r="167" customFormat="false" ht="15" hidden="false" customHeight="false" outlineLevel="0" collapsed="false">
      <c r="A167" s="110"/>
      <c r="B167" s="110"/>
      <c r="C167" s="110"/>
    </row>
    <row r="168" customFormat="false" ht="15" hidden="false" customHeight="false" outlineLevel="0" collapsed="false">
      <c r="A168" s="110"/>
      <c r="B168" s="110"/>
      <c r="C168" s="110"/>
    </row>
    <row r="169" customFormat="false" ht="15" hidden="false" customHeight="false" outlineLevel="0" collapsed="false">
      <c r="A169" s="95"/>
      <c r="B169" s="96"/>
      <c r="C169" s="97"/>
      <c r="D169" s="97"/>
      <c r="E169" s="97"/>
    </row>
    <row r="170" customFormat="false" ht="15" hidden="false" customHeight="false" outlineLevel="0" collapsed="false">
      <c r="A170" s="95"/>
      <c r="B170" s="96"/>
      <c r="C170" s="107"/>
      <c r="D170" s="97"/>
      <c r="E170" s="97"/>
    </row>
    <row r="171" customFormat="false" ht="15" hidden="false" customHeight="false" outlineLevel="0" collapsed="false">
      <c r="A171" s="95"/>
      <c r="B171" s="96"/>
      <c r="C171" s="107"/>
      <c r="D171" s="97"/>
      <c r="E171" s="97"/>
    </row>
    <row r="172" customFormat="false" ht="15" hidden="false" customHeight="false" outlineLevel="0" collapsed="false">
      <c r="A172" s="95"/>
      <c r="B172" s="96"/>
      <c r="C172" s="107"/>
      <c r="D172" s="97"/>
      <c r="E172" s="97"/>
    </row>
    <row r="173" customFormat="false" ht="15" hidden="false" customHeight="false" outlineLevel="0" collapsed="false">
      <c r="A173" s="95"/>
      <c r="B173" s="96"/>
      <c r="C173" s="107"/>
      <c r="D173" s="97"/>
      <c r="E173" s="97"/>
    </row>
    <row r="174" customFormat="false" ht="15" hidden="false" customHeight="false" outlineLevel="0" collapsed="false">
      <c r="A174" s="95"/>
      <c r="B174" s="96"/>
      <c r="C174" s="107"/>
      <c r="D174" s="97"/>
      <c r="E174" s="97"/>
    </row>
    <row r="175" customFormat="false" ht="15" hidden="false" customHeight="false" outlineLevel="0" collapsed="false">
      <c r="A175" s="95"/>
      <c r="B175" s="96"/>
      <c r="C175" s="107"/>
      <c r="D175" s="97"/>
      <c r="E175" s="97"/>
    </row>
    <row r="176" customFormat="false" ht="15" hidden="false" customHeight="false" outlineLevel="0" collapsed="false">
      <c r="A176" s="95"/>
      <c r="B176" s="96"/>
      <c r="C176" s="107"/>
      <c r="D176" s="97"/>
      <c r="E176" s="97"/>
    </row>
    <row r="177" customFormat="false" ht="15" hidden="false" customHeight="false" outlineLevel="0" collapsed="false">
      <c r="A177" s="95"/>
      <c r="B177" s="96"/>
      <c r="C177" s="107"/>
      <c r="D177" s="97"/>
      <c r="E177" s="97"/>
    </row>
    <row r="178" customFormat="false" ht="15" hidden="false" customHeight="false" outlineLevel="0" collapsed="false">
      <c r="A178" s="95"/>
      <c r="B178" s="96"/>
      <c r="C178" s="107"/>
      <c r="D178" s="97"/>
      <c r="E178" s="97"/>
    </row>
    <row r="179" customFormat="false" ht="15" hidden="false" customHeight="false" outlineLevel="0" collapsed="false">
      <c r="A179" s="95"/>
      <c r="B179" s="96"/>
      <c r="C179" s="107"/>
      <c r="D179" s="97"/>
      <c r="E179" s="97"/>
    </row>
    <row r="180" customFormat="false" ht="15" hidden="false" customHeight="false" outlineLevel="0" collapsed="false">
      <c r="A180" s="95"/>
      <c r="B180" s="96"/>
      <c r="C180" s="107"/>
      <c r="D180" s="97"/>
      <c r="E180" s="97"/>
    </row>
    <row r="181" customFormat="false" ht="15" hidden="false" customHeight="false" outlineLevel="0" collapsed="false">
      <c r="A181" s="95"/>
      <c r="B181" s="96"/>
      <c r="C181" s="107"/>
      <c r="D181" s="97"/>
      <c r="E181" s="97"/>
    </row>
    <row r="182" customFormat="false" ht="15" hidden="false" customHeight="false" outlineLevel="0" collapsed="false">
      <c r="A182" s="95"/>
      <c r="B182" s="96"/>
      <c r="C182" s="107"/>
      <c r="D182" s="97"/>
      <c r="E182" s="97"/>
    </row>
    <row r="183" customFormat="false" ht="15" hidden="false" customHeight="false" outlineLevel="0" collapsed="false">
      <c r="A183" s="95"/>
      <c r="B183" s="96"/>
      <c r="C183" s="107"/>
      <c r="D183" s="97"/>
      <c r="E183" s="97"/>
    </row>
    <row r="184" customFormat="false" ht="15" hidden="false" customHeight="false" outlineLevel="0" collapsed="false">
      <c r="A184" s="95"/>
      <c r="B184" s="96"/>
      <c r="C184" s="107"/>
      <c r="D184" s="97"/>
      <c r="E184" s="97"/>
    </row>
    <row r="185" customFormat="false" ht="15" hidden="false" customHeight="false" outlineLevel="0" collapsed="false">
      <c r="A185" s="95"/>
      <c r="B185" s="96"/>
      <c r="C185" s="107"/>
      <c r="D185" s="97"/>
      <c r="E185" s="97"/>
    </row>
    <row r="186" customFormat="false" ht="15" hidden="false" customHeight="false" outlineLevel="0" collapsed="false">
      <c r="A186" s="95"/>
      <c r="B186" s="96"/>
      <c r="C186" s="107"/>
      <c r="D186" s="97"/>
      <c r="E186" s="97"/>
    </row>
    <row r="187" customFormat="false" ht="15" hidden="false" customHeight="false" outlineLevel="0" collapsed="false">
      <c r="A187" s="95"/>
      <c r="B187" s="96"/>
      <c r="C187" s="107"/>
      <c r="D187" s="97"/>
      <c r="E187" s="97"/>
    </row>
    <row r="188" customFormat="false" ht="15" hidden="false" customHeight="false" outlineLevel="0" collapsed="false">
      <c r="A188" s="95"/>
      <c r="B188" s="96"/>
      <c r="C188" s="107"/>
      <c r="D188" s="97"/>
      <c r="E188" s="97"/>
    </row>
    <row r="189" customFormat="false" ht="15" hidden="false" customHeight="false" outlineLevel="0" collapsed="false">
      <c r="A189" s="95"/>
      <c r="B189" s="96"/>
      <c r="C189" s="107"/>
      <c r="D189" s="97"/>
      <c r="E189" s="97"/>
    </row>
    <row r="190" customFormat="false" ht="15" hidden="false" customHeight="false" outlineLevel="0" collapsed="false">
      <c r="A190" s="95"/>
      <c r="B190" s="96"/>
      <c r="C190" s="107"/>
      <c r="D190" s="97"/>
      <c r="E190" s="97"/>
    </row>
    <row r="191" customFormat="false" ht="15" hidden="false" customHeight="false" outlineLevel="0" collapsed="false">
      <c r="A191" s="95"/>
      <c r="B191" s="96"/>
      <c r="C191" s="107"/>
      <c r="D191" s="97"/>
      <c r="E191" s="97"/>
    </row>
    <row r="192" customFormat="false" ht="15" hidden="false" customHeight="false" outlineLevel="0" collapsed="false">
      <c r="A192" s="95"/>
      <c r="B192" s="96"/>
      <c r="C192" s="107"/>
      <c r="D192" s="97"/>
      <c r="E192" s="97"/>
    </row>
    <row r="193" customFormat="false" ht="15" hidden="false" customHeight="false" outlineLevel="0" collapsed="false">
      <c r="A193" s="95"/>
      <c r="B193" s="96"/>
      <c r="C193" s="107"/>
      <c r="D193" s="97"/>
      <c r="E193" s="97"/>
    </row>
    <row r="194" customFormat="false" ht="15" hidden="false" customHeight="false" outlineLevel="0" collapsed="false">
      <c r="A194" s="95"/>
      <c r="B194" s="96"/>
      <c r="C194" s="107"/>
      <c r="D194" s="97"/>
      <c r="E194" s="97"/>
    </row>
    <row r="195" customFormat="false" ht="15" hidden="false" customHeight="false" outlineLevel="0" collapsed="false">
      <c r="A195" s="95"/>
      <c r="B195" s="96"/>
      <c r="C195" s="107"/>
      <c r="D195" s="97"/>
      <c r="E195" s="97"/>
    </row>
    <row r="196" customFormat="false" ht="15" hidden="false" customHeight="false" outlineLevel="0" collapsed="false">
      <c r="A196" s="95"/>
      <c r="B196" s="96"/>
      <c r="C196" s="107"/>
      <c r="D196" s="97"/>
      <c r="E196" s="97"/>
    </row>
    <row r="197" customFormat="false" ht="15" hidden="false" customHeight="false" outlineLevel="0" collapsed="false">
      <c r="A197" s="95"/>
      <c r="B197" s="96"/>
      <c r="C197" s="107"/>
      <c r="D197" s="97"/>
      <c r="E197" s="97"/>
    </row>
    <row r="198" customFormat="false" ht="15" hidden="false" customHeight="false" outlineLevel="0" collapsed="false">
      <c r="A198" s="95"/>
      <c r="B198" s="96"/>
      <c r="C198" s="107"/>
      <c r="D198" s="97"/>
      <c r="E198" s="97"/>
    </row>
    <row r="199" customFormat="false" ht="15" hidden="false" customHeight="false" outlineLevel="0" collapsed="false">
      <c r="A199" s="95"/>
      <c r="B199" s="96"/>
      <c r="C199" s="107"/>
      <c r="D199" s="97"/>
      <c r="E199" s="97"/>
    </row>
    <row r="200" customFormat="false" ht="15" hidden="false" customHeight="false" outlineLevel="0" collapsed="false">
      <c r="A200" s="95"/>
      <c r="B200" s="96"/>
      <c r="C200" s="107"/>
      <c r="D200" s="97"/>
      <c r="E200" s="97"/>
    </row>
    <row r="201" customFormat="false" ht="15" hidden="false" customHeight="false" outlineLevel="0" collapsed="false">
      <c r="A201" s="95"/>
      <c r="B201" s="96"/>
      <c r="C201" s="107"/>
      <c r="D201" s="97"/>
      <c r="E201" s="97"/>
    </row>
    <row r="202" customFormat="false" ht="15" hidden="false" customHeight="false" outlineLevel="0" collapsed="false">
      <c r="A202" s="95"/>
      <c r="B202" s="96"/>
      <c r="C202" s="107"/>
      <c r="D202" s="97"/>
      <c r="E202" s="97"/>
    </row>
    <row r="203" customFormat="false" ht="15" hidden="false" customHeight="false" outlineLevel="0" collapsed="false">
      <c r="A203" s="95"/>
      <c r="B203" s="96"/>
      <c r="C203" s="97"/>
      <c r="D203" s="97"/>
    </row>
    <row r="204" customFormat="false" ht="15" hidden="false" customHeight="false" outlineLevel="0" collapsed="false">
      <c r="A204" s="110"/>
      <c r="B204" s="110"/>
      <c r="C204" s="110"/>
    </row>
    <row r="205" customFormat="false" ht="15" hidden="false" customHeight="false" outlineLevel="0" collapsed="false">
      <c r="A205" s="110"/>
      <c r="B205" s="110"/>
      <c r="C205" s="110"/>
    </row>
    <row r="206" customFormat="false" ht="15" hidden="false" customHeight="false" outlineLevel="0" collapsed="false">
      <c r="A206" s="110"/>
      <c r="B206" s="110"/>
      <c r="C206" s="110"/>
    </row>
    <row r="207" customFormat="false" ht="15" hidden="false" customHeight="false" outlineLevel="0" collapsed="false">
      <c r="A207" s="110"/>
      <c r="B207" s="110"/>
      <c r="C207" s="110"/>
    </row>
    <row r="208" customFormat="false" ht="15" hidden="false" customHeight="false" outlineLevel="0" collapsed="false">
      <c r="A208" s="110"/>
      <c r="B208" s="110"/>
      <c r="C208" s="110"/>
    </row>
    <row r="209" customFormat="false" ht="15" hidden="false" customHeight="false" outlineLevel="0" collapsed="false">
      <c r="A209" s="110"/>
      <c r="B209" s="110"/>
      <c r="C209" s="110"/>
    </row>
    <row r="210" customFormat="false" ht="15" hidden="false" customHeight="false" outlineLevel="0" collapsed="false">
      <c r="A210" s="110"/>
      <c r="B210" s="110"/>
      <c r="C210" s="110"/>
    </row>
    <row r="211" customFormat="false" ht="15" hidden="false" customHeight="false" outlineLevel="0" collapsed="false">
      <c r="A211" s="110"/>
      <c r="B211" s="110"/>
      <c r="C211" s="110"/>
    </row>
    <row r="212" customFormat="false" ht="15" hidden="false" customHeight="false" outlineLevel="0" collapsed="false">
      <c r="A212" s="110"/>
      <c r="B212" s="110"/>
      <c r="C212" s="110"/>
    </row>
    <row r="213" customFormat="false" ht="15" hidden="false" customHeight="false" outlineLevel="0" collapsed="false">
      <c r="A213" s="110"/>
      <c r="B213" s="110"/>
      <c r="C213" s="110"/>
    </row>
    <row r="214" customFormat="false" ht="15" hidden="false" customHeight="false" outlineLevel="0" collapsed="false">
      <c r="A214" s="110"/>
      <c r="B214" s="110"/>
      <c r="C214" s="110"/>
    </row>
    <row r="215" customFormat="false" ht="15" hidden="false" customHeight="false" outlineLevel="0" collapsed="false">
      <c r="A215" s="110"/>
      <c r="B215" s="110"/>
      <c r="C215" s="110"/>
    </row>
    <row r="216" customFormat="false" ht="15" hidden="false" customHeight="false" outlineLevel="0" collapsed="false">
      <c r="A216" s="110"/>
      <c r="B216" s="110"/>
      <c r="C216" s="110"/>
    </row>
    <row r="217" customFormat="false" ht="15" hidden="false" customHeight="false" outlineLevel="0" collapsed="false">
      <c r="A217" s="110"/>
      <c r="B217" s="110"/>
      <c r="C217" s="110"/>
    </row>
    <row r="218" customFormat="false" ht="15" hidden="false" customHeight="false" outlineLevel="0" collapsed="false">
      <c r="A218" s="110"/>
      <c r="B218" s="110"/>
      <c r="C218" s="110"/>
    </row>
    <row r="219" customFormat="false" ht="15" hidden="false" customHeight="false" outlineLevel="0" collapsed="false">
      <c r="A219" s="110"/>
      <c r="B219" s="110"/>
      <c r="C219" s="110"/>
    </row>
    <row r="220" customFormat="false" ht="15" hidden="false" customHeight="false" outlineLevel="0" collapsed="false">
      <c r="A220" s="110"/>
      <c r="B220" s="110"/>
      <c r="C220" s="110"/>
    </row>
    <row r="221" customFormat="false" ht="15" hidden="false" customHeight="false" outlineLevel="0" collapsed="false">
      <c r="A221" s="110"/>
      <c r="B221" s="110"/>
      <c r="C221" s="110"/>
    </row>
    <row r="222" customFormat="false" ht="15" hidden="false" customHeight="false" outlineLevel="0" collapsed="false">
      <c r="A222" s="110"/>
      <c r="B222" s="110"/>
      <c r="C222" s="110"/>
    </row>
    <row r="223" customFormat="false" ht="15" hidden="false" customHeight="false" outlineLevel="0" collapsed="false">
      <c r="A223" s="110"/>
      <c r="B223" s="110"/>
      <c r="C223" s="110"/>
    </row>
    <row r="224" customFormat="false" ht="15" hidden="false" customHeight="false" outlineLevel="0" collapsed="false">
      <c r="A224" s="110"/>
      <c r="B224" s="110"/>
      <c r="C224" s="110"/>
    </row>
    <row r="225" customFormat="false" ht="15" hidden="false" customHeight="false" outlineLevel="0" collapsed="false">
      <c r="A225" s="95"/>
      <c r="B225" s="96"/>
      <c r="C225" s="97"/>
      <c r="D225" s="97"/>
      <c r="E225" s="97"/>
    </row>
    <row r="226" customFormat="false" ht="15" hidden="false" customHeight="false" outlineLevel="0" collapsed="false">
      <c r="A226" s="95"/>
      <c r="B226" s="96"/>
      <c r="C226" s="107"/>
      <c r="D226" s="97"/>
      <c r="E226" s="97"/>
    </row>
    <row r="227" customFormat="false" ht="15" hidden="false" customHeight="false" outlineLevel="0" collapsed="false">
      <c r="A227" s="95"/>
      <c r="B227" s="96"/>
      <c r="C227" s="107"/>
      <c r="D227" s="97"/>
      <c r="E227" s="97"/>
    </row>
    <row r="228" customFormat="false" ht="15" hidden="false" customHeight="false" outlineLevel="0" collapsed="false">
      <c r="A228" s="95"/>
      <c r="B228" s="96"/>
      <c r="C228" s="107"/>
      <c r="D228" s="97"/>
      <c r="E228" s="97"/>
    </row>
    <row r="229" customFormat="false" ht="15" hidden="false" customHeight="false" outlineLevel="0" collapsed="false">
      <c r="A229" s="95"/>
      <c r="B229" s="96"/>
      <c r="C229" s="107"/>
      <c r="D229" s="97"/>
      <c r="E229" s="97"/>
    </row>
    <row r="230" customFormat="false" ht="15" hidden="false" customHeight="false" outlineLevel="0" collapsed="false">
      <c r="A230" s="95"/>
      <c r="B230" s="96"/>
      <c r="C230" s="107"/>
      <c r="D230" s="97"/>
      <c r="E230" s="97"/>
    </row>
    <row r="231" customFormat="false" ht="15" hidden="false" customHeight="false" outlineLevel="0" collapsed="false">
      <c r="A231" s="95"/>
      <c r="B231" s="96"/>
      <c r="C231" s="107"/>
      <c r="D231" s="97"/>
      <c r="E231" s="97"/>
    </row>
    <row r="232" customFormat="false" ht="15" hidden="false" customHeight="false" outlineLevel="0" collapsed="false">
      <c r="A232" s="95"/>
      <c r="B232" s="96"/>
      <c r="C232" s="107"/>
      <c r="D232" s="97"/>
      <c r="E232" s="97"/>
    </row>
    <row r="233" customFormat="false" ht="15" hidden="false" customHeight="false" outlineLevel="0" collapsed="false">
      <c r="A233" s="95"/>
      <c r="B233" s="96"/>
      <c r="C233" s="107"/>
      <c r="D233" s="97"/>
      <c r="E233" s="97"/>
    </row>
    <row r="234" customFormat="false" ht="15" hidden="false" customHeight="false" outlineLevel="0" collapsed="false">
      <c r="A234" s="95"/>
      <c r="B234" s="96"/>
      <c r="C234" s="107"/>
      <c r="D234" s="97"/>
      <c r="E234" s="97"/>
    </row>
    <row r="235" customFormat="false" ht="15" hidden="false" customHeight="false" outlineLevel="0" collapsed="false">
      <c r="A235" s="95"/>
      <c r="B235" s="96"/>
      <c r="C235" s="107"/>
      <c r="D235" s="97"/>
      <c r="E235" s="97"/>
    </row>
    <row r="236" customFormat="false" ht="15" hidden="false" customHeight="false" outlineLevel="0" collapsed="false">
      <c r="A236" s="95"/>
      <c r="B236" s="96"/>
      <c r="C236" s="107"/>
      <c r="D236" s="97"/>
      <c r="E236" s="97"/>
    </row>
    <row r="237" customFormat="false" ht="15" hidden="false" customHeight="false" outlineLevel="0" collapsed="false">
      <c r="A237" s="95"/>
      <c r="B237" s="96"/>
      <c r="C237" s="107"/>
      <c r="D237" s="97"/>
      <c r="E237" s="97"/>
    </row>
    <row r="238" customFormat="false" ht="15" hidden="false" customHeight="false" outlineLevel="0" collapsed="false">
      <c r="A238" s="95"/>
      <c r="B238" s="96"/>
      <c r="C238" s="107"/>
      <c r="D238" s="97"/>
      <c r="E238" s="97"/>
    </row>
    <row r="239" customFormat="false" ht="15" hidden="false" customHeight="false" outlineLevel="0" collapsed="false">
      <c r="A239" s="95"/>
      <c r="B239" s="96"/>
      <c r="C239" s="107"/>
      <c r="D239" s="97"/>
      <c r="E239" s="97"/>
    </row>
    <row r="240" customFormat="false" ht="15" hidden="false" customHeight="false" outlineLevel="0" collapsed="false">
      <c r="A240" s="95"/>
      <c r="B240" s="96"/>
      <c r="C240" s="107"/>
      <c r="D240" s="97"/>
      <c r="E240" s="97"/>
    </row>
    <row r="241" customFormat="false" ht="15" hidden="false" customHeight="false" outlineLevel="0" collapsed="false">
      <c r="A241" s="95"/>
      <c r="B241" s="96"/>
      <c r="C241" s="107"/>
      <c r="D241" s="97"/>
      <c r="E241" s="97"/>
    </row>
    <row r="242" customFormat="false" ht="15" hidden="false" customHeight="false" outlineLevel="0" collapsed="false">
      <c r="A242" s="95"/>
      <c r="B242" s="96"/>
      <c r="C242" s="107"/>
      <c r="D242" s="97"/>
      <c r="E242" s="97"/>
    </row>
    <row r="243" customFormat="false" ht="15" hidden="false" customHeight="false" outlineLevel="0" collapsed="false">
      <c r="A243" s="95"/>
      <c r="B243" s="96"/>
      <c r="C243" s="107"/>
      <c r="D243" s="97"/>
      <c r="E243" s="97"/>
    </row>
    <row r="244" customFormat="false" ht="15" hidden="false" customHeight="false" outlineLevel="0" collapsed="false">
      <c r="A244" s="95"/>
      <c r="B244" s="96"/>
      <c r="C244" s="107"/>
      <c r="D244" s="97"/>
      <c r="E244" s="97"/>
    </row>
    <row r="245" customFormat="false" ht="15" hidden="false" customHeight="false" outlineLevel="0" collapsed="false">
      <c r="A245" s="95"/>
      <c r="B245" s="96"/>
      <c r="C245" s="107"/>
      <c r="D245" s="97"/>
      <c r="E245" s="97"/>
    </row>
    <row r="246" customFormat="false" ht="15" hidden="false" customHeight="false" outlineLevel="0" collapsed="false">
      <c r="A246" s="95"/>
      <c r="B246" s="96"/>
      <c r="C246" s="107"/>
      <c r="D246" s="97"/>
      <c r="E246" s="97"/>
    </row>
    <row r="247" customFormat="false" ht="15" hidden="false" customHeight="false" outlineLevel="0" collapsed="false">
      <c r="A247" s="95"/>
      <c r="B247" s="96"/>
      <c r="C247" s="107"/>
      <c r="D247" s="97"/>
      <c r="E247" s="97"/>
    </row>
    <row r="248" customFormat="false" ht="15" hidden="false" customHeight="false" outlineLevel="0" collapsed="false">
      <c r="A248" s="95"/>
      <c r="B248" s="96"/>
      <c r="C248" s="107"/>
      <c r="D248" s="97"/>
      <c r="E248" s="97"/>
    </row>
    <row r="249" customFormat="false" ht="15" hidden="false" customHeight="false" outlineLevel="0" collapsed="false">
      <c r="A249" s="95"/>
      <c r="B249" s="96"/>
      <c r="C249" s="107"/>
      <c r="D249" s="97"/>
      <c r="E249" s="97"/>
    </row>
    <row r="250" customFormat="false" ht="15" hidden="false" customHeight="false" outlineLevel="0" collapsed="false">
      <c r="A250" s="95"/>
      <c r="B250" s="96"/>
      <c r="C250" s="107"/>
      <c r="D250" s="97"/>
      <c r="E250" s="97"/>
    </row>
    <row r="251" customFormat="false" ht="15" hidden="false" customHeight="false" outlineLevel="0" collapsed="false">
      <c r="A251" s="95"/>
      <c r="B251" s="96"/>
      <c r="C251" s="107"/>
      <c r="D251" s="97"/>
      <c r="E251" s="97"/>
    </row>
    <row r="252" customFormat="false" ht="15" hidden="false" customHeight="false" outlineLevel="0" collapsed="false">
      <c r="A252" s="95"/>
      <c r="B252" s="96"/>
      <c r="C252" s="107"/>
      <c r="D252" s="97"/>
      <c r="E252" s="97"/>
    </row>
    <row r="253" customFormat="false" ht="15" hidden="false" customHeight="false" outlineLevel="0" collapsed="false">
      <c r="A253" s="95"/>
      <c r="B253" s="96"/>
      <c r="C253" s="107"/>
      <c r="D253" s="97"/>
      <c r="E253" s="97"/>
    </row>
    <row r="254" customFormat="false" ht="15" hidden="false" customHeight="false" outlineLevel="0" collapsed="false">
      <c r="A254" s="95"/>
      <c r="B254" s="96"/>
      <c r="C254" s="107"/>
      <c r="D254" s="97"/>
      <c r="E254" s="97"/>
    </row>
    <row r="255" customFormat="false" ht="15" hidden="false" customHeight="false" outlineLevel="0" collapsed="false">
      <c r="A255" s="95"/>
      <c r="B255" s="96"/>
      <c r="C255" s="107"/>
      <c r="D255" s="97"/>
      <c r="E255" s="97"/>
    </row>
    <row r="256" customFormat="false" ht="15" hidden="false" customHeight="false" outlineLevel="0" collapsed="false">
      <c r="A256" s="95"/>
      <c r="B256" s="96"/>
      <c r="C256" s="97"/>
      <c r="D256" s="97"/>
    </row>
    <row r="257" customFormat="false" ht="15" hidden="false" customHeight="false" outlineLevel="0" collapsed="false">
      <c r="A257" s="110"/>
      <c r="B257" s="110"/>
      <c r="C257" s="110"/>
    </row>
    <row r="258" customFormat="false" ht="15" hidden="false" customHeight="false" outlineLevel="0" collapsed="false">
      <c r="A258" s="110"/>
      <c r="B258" s="110"/>
      <c r="C258" s="110"/>
    </row>
    <row r="259" customFormat="false" ht="15" hidden="false" customHeight="false" outlineLevel="0" collapsed="false">
      <c r="A259" s="110"/>
      <c r="B259" s="110"/>
      <c r="C259" s="110"/>
    </row>
    <row r="260" customFormat="false" ht="15" hidden="false" customHeight="false" outlineLevel="0" collapsed="false">
      <c r="A260" s="110"/>
      <c r="B260" s="110"/>
      <c r="C260" s="110"/>
    </row>
    <row r="261" customFormat="false" ht="15" hidden="false" customHeight="false" outlineLevel="0" collapsed="false">
      <c r="A261" s="110"/>
      <c r="B261" s="110"/>
      <c r="C261" s="110"/>
    </row>
    <row r="262" customFormat="false" ht="15" hidden="false" customHeight="false" outlineLevel="0" collapsed="false">
      <c r="A262" s="110"/>
      <c r="B262" s="110"/>
      <c r="C262" s="110"/>
    </row>
    <row r="263" customFormat="false" ht="15" hidden="false" customHeight="false" outlineLevel="0" collapsed="false">
      <c r="A263" s="110"/>
      <c r="B263" s="110"/>
      <c r="C263" s="110"/>
    </row>
    <row r="264" customFormat="false" ht="15" hidden="false" customHeight="false" outlineLevel="0" collapsed="false">
      <c r="A264" s="110"/>
      <c r="B264" s="110"/>
      <c r="C264" s="110"/>
    </row>
    <row r="265" customFormat="false" ht="15" hidden="false" customHeight="false" outlineLevel="0" collapsed="false">
      <c r="A265" s="95"/>
      <c r="B265" s="96"/>
      <c r="C265" s="97"/>
      <c r="D265" s="97"/>
      <c r="E265" s="97"/>
    </row>
    <row r="266" customFormat="false" ht="15" hidden="false" customHeight="false" outlineLevel="0" collapsed="false">
      <c r="A266" s="95"/>
      <c r="B266" s="96"/>
      <c r="C266" s="107"/>
      <c r="D266" s="97"/>
      <c r="E266" s="97"/>
    </row>
    <row r="267" customFormat="false" ht="15" hidden="false" customHeight="false" outlineLevel="0" collapsed="false">
      <c r="A267" s="95"/>
      <c r="B267" s="96"/>
      <c r="C267" s="107"/>
      <c r="D267" s="97"/>
      <c r="E267" s="97"/>
    </row>
    <row r="268" customFormat="false" ht="15" hidden="false" customHeight="false" outlineLevel="0" collapsed="false">
      <c r="A268" s="95"/>
      <c r="B268" s="96"/>
      <c r="C268" s="107"/>
      <c r="D268" s="97"/>
      <c r="E268" s="97"/>
    </row>
    <row r="269" customFormat="false" ht="15" hidden="false" customHeight="false" outlineLevel="0" collapsed="false">
      <c r="A269" s="95"/>
      <c r="B269" s="96"/>
      <c r="C269" s="107"/>
      <c r="D269" s="97"/>
      <c r="E269" s="97"/>
    </row>
    <row r="270" customFormat="false" ht="15" hidden="false" customHeight="false" outlineLevel="0" collapsed="false">
      <c r="A270" s="95"/>
      <c r="B270" s="96"/>
      <c r="C270" s="107"/>
      <c r="D270" s="97"/>
      <c r="E270" s="97"/>
    </row>
    <row r="271" customFormat="false" ht="15" hidden="false" customHeight="false" outlineLevel="0" collapsed="false">
      <c r="A271" s="95"/>
      <c r="B271" s="96"/>
      <c r="C271" s="107"/>
      <c r="D271" s="97"/>
      <c r="E271" s="97"/>
    </row>
    <row r="272" customFormat="false" ht="15" hidden="false" customHeight="false" outlineLevel="0" collapsed="false">
      <c r="A272" s="95"/>
      <c r="B272" s="96"/>
      <c r="C272" s="107"/>
      <c r="D272" s="97"/>
      <c r="E272" s="97"/>
    </row>
    <row r="273" customFormat="false" ht="15" hidden="false" customHeight="false" outlineLevel="0" collapsed="false">
      <c r="A273" s="95"/>
      <c r="B273" s="96"/>
      <c r="C273" s="107"/>
      <c r="D273" s="97"/>
      <c r="E273" s="97"/>
    </row>
    <row r="274" customFormat="false" ht="15" hidden="false" customHeight="false" outlineLevel="0" collapsed="false">
      <c r="A274" s="95"/>
      <c r="B274" s="96"/>
      <c r="C274" s="107"/>
      <c r="D274" s="97"/>
      <c r="E274" s="97"/>
    </row>
    <row r="275" customFormat="false" ht="15" hidden="false" customHeight="false" outlineLevel="0" collapsed="false">
      <c r="A275" s="95"/>
      <c r="B275" s="96"/>
      <c r="C275" s="107"/>
      <c r="D275" s="97"/>
      <c r="E275" s="97"/>
    </row>
    <row r="276" customFormat="false" ht="15" hidden="false" customHeight="false" outlineLevel="0" collapsed="false">
      <c r="A276" s="95"/>
      <c r="B276" s="96"/>
      <c r="C276" s="107"/>
      <c r="D276" s="97"/>
      <c r="E276" s="97"/>
    </row>
    <row r="277" customFormat="false" ht="15" hidden="false" customHeight="false" outlineLevel="0" collapsed="false">
      <c r="A277" s="95"/>
      <c r="B277" s="96"/>
      <c r="C277" s="107"/>
      <c r="D277" s="97"/>
      <c r="E277" s="97"/>
    </row>
    <row r="278" customFormat="false" ht="15" hidden="false" customHeight="false" outlineLevel="0" collapsed="false">
      <c r="A278" s="95"/>
      <c r="B278" s="96"/>
      <c r="C278" s="107"/>
      <c r="D278" s="97"/>
      <c r="E278" s="97"/>
    </row>
    <row r="279" customFormat="false" ht="15" hidden="false" customHeight="false" outlineLevel="0" collapsed="false">
      <c r="A279" s="95"/>
      <c r="B279" s="96"/>
      <c r="C279" s="107"/>
      <c r="D279" s="97"/>
      <c r="E279" s="97"/>
    </row>
    <row r="280" customFormat="false" ht="15" hidden="false" customHeight="false" outlineLevel="0" collapsed="false">
      <c r="A280" s="95"/>
      <c r="B280" s="96"/>
      <c r="C280" s="107"/>
      <c r="D280" s="97"/>
      <c r="E280" s="97"/>
    </row>
    <row r="281" customFormat="false" ht="15" hidden="false" customHeight="false" outlineLevel="0" collapsed="false">
      <c r="A281" s="95"/>
      <c r="B281" s="96"/>
      <c r="C281" s="107"/>
      <c r="D281" s="97"/>
      <c r="E281" s="97"/>
    </row>
    <row r="282" customFormat="false" ht="15" hidden="false" customHeight="false" outlineLevel="0" collapsed="false">
      <c r="A282" s="95"/>
      <c r="B282" s="96"/>
      <c r="C282" s="107"/>
      <c r="D282" s="97"/>
      <c r="E282" s="97"/>
    </row>
    <row r="283" customFormat="false" ht="15" hidden="false" customHeight="false" outlineLevel="0" collapsed="false">
      <c r="A283" s="95"/>
      <c r="B283" s="96"/>
      <c r="C283" s="107"/>
      <c r="D283" s="97"/>
      <c r="E283" s="97"/>
    </row>
    <row r="284" customFormat="false" ht="15" hidden="false" customHeight="false" outlineLevel="0" collapsed="false">
      <c r="A284" s="95"/>
      <c r="B284" s="96"/>
      <c r="C284" s="107"/>
      <c r="D284" s="97"/>
      <c r="E284" s="97"/>
    </row>
    <row r="285" customFormat="false" ht="15" hidden="false" customHeight="false" outlineLevel="0" collapsed="false">
      <c r="A285" s="95"/>
      <c r="B285" s="96"/>
      <c r="C285" s="107"/>
      <c r="D285" s="97"/>
      <c r="E285" s="97"/>
    </row>
    <row r="286" customFormat="false" ht="15" hidden="false" customHeight="false" outlineLevel="0" collapsed="false">
      <c r="A286" s="95"/>
      <c r="B286" s="96"/>
      <c r="C286" s="107"/>
      <c r="D286" s="97"/>
      <c r="E286" s="97"/>
    </row>
    <row r="287" customFormat="false" ht="15" hidden="false" customHeight="false" outlineLevel="0" collapsed="false">
      <c r="A287" s="95"/>
      <c r="B287" s="96"/>
      <c r="C287" s="107"/>
      <c r="D287" s="97"/>
      <c r="E287" s="97"/>
    </row>
    <row r="288" customFormat="false" ht="15" hidden="false" customHeight="false" outlineLevel="0" collapsed="false">
      <c r="A288" s="95"/>
      <c r="B288" s="96"/>
      <c r="C288" s="107"/>
      <c r="D288" s="97"/>
      <c r="E288" s="97"/>
    </row>
    <row r="289" customFormat="false" ht="15" hidden="false" customHeight="false" outlineLevel="0" collapsed="false">
      <c r="A289" s="95"/>
      <c r="B289" s="96"/>
      <c r="C289" s="107"/>
      <c r="D289" s="97"/>
      <c r="E289" s="97"/>
    </row>
    <row r="290" customFormat="false" ht="15" hidden="false" customHeight="false" outlineLevel="0" collapsed="false">
      <c r="A290" s="95"/>
      <c r="B290" s="96"/>
      <c r="C290" s="107"/>
      <c r="D290" s="97"/>
      <c r="E290" s="97"/>
    </row>
    <row r="291" customFormat="false" ht="15" hidden="false" customHeight="false" outlineLevel="0" collapsed="false">
      <c r="A291" s="95"/>
      <c r="B291" s="96"/>
      <c r="C291" s="107"/>
      <c r="D291" s="97"/>
      <c r="E291" s="97"/>
    </row>
    <row r="292" customFormat="false" ht="15" hidden="false" customHeight="false" outlineLevel="0" collapsed="false">
      <c r="A292" s="95"/>
      <c r="B292" s="96"/>
      <c r="C292" s="107"/>
      <c r="D292" s="97"/>
      <c r="E292" s="97"/>
    </row>
    <row r="293" customFormat="false" ht="15" hidden="false" customHeight="false" outlineLevel="0" collapsed="false">
      <c r="A293" s="95"/>
      <c r="B293" s="96"/>
      <c r="C293" s="97"/>
      <c r="D293" s="97"/>
    </row>
    <row r="294" customFormat="false" ht="15" hidden="false" customHeight="false" outlineLevel="0" collapsed="false">
      <c r="A294" s="110"/>
      <c r="B294" s="110"/>
      <c r="C294" s="110"/>
    </row>
    <row r="295" customFormat="false" ht="15" hidden="false" customHeight="false" outlineLevel="0" collapsed="false">
      <c r="A295" s="110"/>
      <c r="B295" s="110"/>
      <c r="C295" s="110"/>
    </row>
    <row r="296" customFormat="false" ht="15" hidden="false" customHeight="false" outlineLevel="0" collapsed="false">
      <c r="A296" s="110"/>
      <c r="B296" s="110"/>
      <c r="C296" s="110"/>
    </row>
    <row r="297" customFormat="false" ht="15" hidden="false" customHeight="false" outlineLevel="0" collapsed="false">
      <c r="A297" s="95"/>
      <c r="B297" s="96"/>
      <c r="C297" s="97"/>
      <c r="D297" s="97"/>
      <c r="E297" s="97"/>
    </row>
    <row r="298" customFormat="false" ht="15" hidden="false" customHeight="false" outlineLevel="0" collapsed="false">
      <c r="A298" s="95"/>
      <c r="B298" s="96"/>
      <c r="C298" s="107"/>
      <c r="D298" s="97"/>
      <c r="E298" s="97"/>
    </row>
    <row r="299" customFormat="false" ht="15" hidden="false" customHeight="false" outlineLevel="0" collapsed="false">
      <c r="A299" s="95"/>
      <c r="B299" s="96"/>
      <c r="C299" s="107"/>
      <c r="D299" s="97"/>
      <c r="E299" s="97"/>
    </row>
    <row r="300" customFormat="false" ht="15" hidden="false" customHeight="false" outlineLevel="0" collapsed="false">
      <c r="A300" s="95"/>
      <c r="B300" s="96"/>
      <c r="C300" s="107"/>
      <c r="D300" s="97"/>
      <c r="E300" s="97"/>
    </row>
    <row r="301" customFormat="false" ht="15" hidden="false" customHeight="false" outlineLevel="0" collapsed="false">
      <c r="A301" s="95"/>
      <c r="B301" s="96"/>
      <c r="C301" s="107"/>
      <c r="D301" s="97"/>
      <c r="E301" s="97"/>
    </row>
    <row r="302" customFormat="false" ht="15" hidden="false" customHeight="false" outlineLevel="0" collapsed="false">
      <c r="A302" s="95"/>
      <c r="B302" s="96"/>
      <c r="C302" s="107"/>
      <c r="D302" s="97"/>
      <c r="E302" s="97"/>
    </row>
    <row r="303" customFormat="false" ht="15" hidden="false" customHeight="false" outlineLevel="0" collapsed="false">
      <c r="A303" s="95"/>
      <c r="B303" s="96"/>
      <c r="C303" s="107"/>
      <c r="D303" s="97"/>
      <c r="E303" s="97"/>
    </row>
    <row r="304" customFormat="false" ht="15" hidden="false" customHeight="false" outlineLevel="0" collapsed="false">
      <c r="A304" s="95"/>
      <c r="B304" s="96"/>
      <c r="C304" s="107"/>
      <c r="D304" s="97"/>
      <c r="E304" s="97"/>
    </row>
    <row r="305" customFormat="false" ht="15" hidden="false" customHeight="false" outlineLevel="0" collapsed="false">
      <c r="A305" s="95"/>
      <c r="B305" s="96"/>
      <c r="C305" s="107"/>
      <c r="D305" s="97"/>
      <c r="E305" s="97"/>
    </row>
    <row r="306" customFormat="false" ht="15" hidden="false" customHeight="false" outlineLevel="0" collapsed="false">
      <c r="A306" s="95"/>
      <c r="B306" s="96"/>
      <c r="C306" s="107"/>
      <c r="D306" s="97"/>
      <c r="E306" s="97"/>
    </row>
    <row r="307" customFormat="false" ht="15" hidden="false" customHeight="false" outlineLevel="0" collapsed="false">
      <c r="A307" s="95"/>
      <c r="B307" s="96"/>
      <c r="C307" s="107"/>
      <c r="D307" s="97"/>
      <c r="E307" s="97"/>
    </row>
    <row r="308" customFormat="false" ht="15" hidden="false" customHeight="false" outlineLevel="0" collapsed="false">
      <c r="A308" s="95"/>
      <c r="B308" s="96"/>
      <c r="C308" s="107"/>
      <c r="D308" s="97"/>
      <c r="E308" s="97"/>
    </row>
    <row r="309" customFormat="false" ht="15" hidden="false" customHeight="false" outlineLevel="0" collapsed="false">
      <c r="A309" s="95"/>
      <c r="B309" s="96"/>
      <c r="C309" s="107"/>
      <c r="D309" s="97"/>
      <c r="E309" s="97"/>
    </row>
    <row r="310" customFormat="false" ht="15" hidden="false" customHeight="false" outlineLevel="0" collapsed="false">
      <c r="A310" s="95"/>
      <c r="B310" s="96"/>
      <c r="C310" s="107"/>
      <c r="D310" s="97"/>
      <c r="E310" s="97"/>
    </row>
    <row r="311" customFormat="false" ht="15" hidden="false" customHeight="false" outlineLevel="0" collapsed="false">
      <c r="A311" s="95"/>
      <c r="B311" s="96"/>
      <c r="C311" s="107"/>
      <c r="D311" s="97"/>
      <c r="E311" s="97"/>
    </row>
    <row r="312" customFormat="false" ht="15" hidden="false" customHeight="false" outlineLevel="0" collapsed="false">
      <c r="A312" s="95"/>
      <c r="B312" s="96"/>
      <c r="C312" s="107"/>
      <c r="D312" s="97"/>
      <c r="E312" s="97"/>
    </row>
    <row r="313" customFormat="false" ht="15" hidden="false" customHeight="false" outlineLevel="0" collapsed="false">
      <c r="A313" s="95"/>
      <c r="B313" s="96"/>
      <c r="C313" s="107"/>
      <c r="D313" s="97"/>
      <c r="E313" s="97"/>
    </row>
    <row r="314" customFormat="false" ht="15" hidden="false" customHeight="false" outlineLevel="0" collapsed="false">
      <c r="A314" s="95"/>
      <c r="B314" s="96"/>
      <c r="C314" s="107"/>
      <c r="D314" s="97"/>
      <c r="E314" s="97"/>
    </row>
    <row r="315" customFormat="false" ht="15" hidden="false" customHeight="false" outlineLevel="0" collapsed="false">
      <c r="A315" s="95"/>
      <c r="B315" s="96"/>
      <c r="C315" s="107"/>
      <c r="D315" s="97"/>
      <c r="E315" s="97"/>
    </row>
    <row r="316" customFormat="false" ht="15" hidden="false" customHeight="false" outlineLevel="0" collapsed="false">
      <c r="A316" s="95"/>
      <c r="B316" s="96"/>
      <c r="C316" s="107"/>
      <c r="D316" s="97"/>
      <c r="E316" s="97"/>
    </row>
    <row r="317" customFormat="false" ht="15" hidden="false" customHeight="false" outlineLevel="0" collapsed="false">
      <c r="A317" s="95"/>
      <c r="B317" s="96"/>
      <c r="C317" s="107"/>
      <c r="D317" s="97"/>
      <c r="E317" s="97"/>
    </row>
    <row r="318" customFormat="false" ht="15" hidden="false" customHeight="false" outlineLevel="0" collapsed="false">
      <c r="A318" s="95"/>
      <c r="B318" s="96"/>
      <c r="C318" s="107"/>
      <c r="D318" s="97"/>
      <c r="E318" s="97"/>
    </row>
    <row r="319" customFormat="false" ht="15" hidden="false" customHeight="false" outlineLevel="0" collapsed="false">
      <c r="A319" s="95"/>
      <c r="B319" s="96"/>
      <c r="C319" s="107"/>
      <c r="D319" s="97"/>
      <c r="E319" s="97"/>
    </row>
    <row r="320" customFormat="false" ht="15" hidden="false" customHeight="false" outlineLevel="0" collapsed="false">
      <c r="A320" s="95"/>
      <c r="B320" s="96"/>
      <c r="C320" s="107"/>
      <c r="D320" s="97"/>
      <c r="E320" s="97"/>
    </row>
    <row r="321" customFormat="false" ht="15" hidden="false" customHeight="false" outlineLevel="0" collapsed="false">
      <c r="A321" s="95"/>
      <c r="B321" s="96"/>
      <c r="C321" s="107"/>
      <c r="D321" s="97"/>
      <c r="E321" s="97"/>
    </row>
    <row r="322" customFormat="false" ht="15" hidden="false" customHeight="false" outlineLevel="0" collapsed="false">
      <c r="A322" s="95"/>
      <c r="B322" s="96"/>
      <c r="C322" s="107"/>
      <c r="D322" s="97"/>
      <c r="E322" s="97"/>
    </row>
    <row r="323" customFormat="false" ht="15" hidden="false" customHeight="false" outlineLevel="0" collapsed="false">
      <c r="A323" s="95"/>
      <c r="B323" s="96"/>
      <c r="C323" s="107"/>
      <c r="D323" s="97"/>
      <c r="E323" s="97"/>
    </row>
    <row r="324" customFormat="false" ht="15" hidden="false" customHeight="false" outlineLevel="0" collapsed="false">
      <c r="A324" s="95"/>
      <c r="B324" s="96"/>
      <c r="C324" s="107"/>
      <c r="D324" s="97"/>
      <c r="E324" s="97"/>
    </row>
    <row r="325" customFormat="false" ht="15" hidden="false" customHeight="false" outlineLevel="0" collapsed="false">
      <c r="A325" s="95"/>
      <c r="B325" s="96"/>
      <c r="C325" s="107"/>
      <c r="D325" s="97"/>
      <c r="E325" s="97"/>
    </row>
    <row r="326" customFormat="false" ht="15" hidden="false" customHeight="false" outlineLevel="0" collapsed="false">
      <c r="A326" s="95"/>
      <c r="B326" s="96"/>
      <c r="C326" s="107"/>
      <c r="D326" s="97"/>
      <c r="E326" s="97"/>
    </row>
    <row r="327" customFormat="false" ht="15" hidden="false" customHeight="false" outlineLevel="0" collapsed="false">
      <c r="A327" s="95"/>
      <c r="B327" s="96"/>
      <c r="C327" s="107"/>
      <c r="D327" s="97"/>
      <c r="E327" s="97"/>
    </row>
    <row r="328" customFormat="false" ht="15" hidden="false" customHeight="false" outlineLevel="0" collapsed="false">
      <c r="A328" s="95"/>
      <c r="B328" s="96"/>
      <c r="C328" s="107"/>
      <c r="D328" s="97"/>
      <c r="E328" s="97"/>
    </row>
    <row r="329" customFormat="false" ht="15" hidden="false" customHeight="false" outlineLevel="0" collapsed="false">
      <c r="A329" s="95"/>
      <c r="B329" s="96"/>
      <c r="C329" s="97"/>
      <c r="D329" s="97"/>
    </row>
    <row r="330" customFormat="false" ht="15" hidden="false" customHeight="false" outlineLevel="0" collapsed="false">
      <c r="A330" s="110"/>
      <c r="B330" s="110"/>
      <c r="C330" s="110"/>
    </row>
    <row r="331" customFormat="false" ht="15" hidden="false" customHeight="false" outlineLevel="0" collapsed="false">
      <c r="A331" s="110"/>
      <c r="B331" s="110"/>
      <c r="C331" s="110"/>
    </row>
    <row r="332" customFormat="false" ht="15" hidden="false" customHeight="false" outlineLevel="0" collapsed="false">
      <c r="A332" s="110"/>
      <c r="B332" s="110"/>
      <c r="C332" s="110"/>
    </row>
    <row r="333" customFormat="false" ht="15" hidden="false" customHeight="false" outlineLevel="0" collapsed="false">
      <c r="A333" s="110"/>
      <c r="B333" s="110"/>
      <c r="C333" s="110"/>
    </row>
    <row r="334" customFormat="false" ht="15" hidden="false" customHeight="false" outlineLevel="0" collapsed="false">
      <c r="A334" s="110"/>
      <c r="B334" s="110"/>
      <c r="C334" s="110"/>
    </row>
    <row r="335" customFormat="false" ht="15" hidden="false" customHeight="false" outlineLevel="0" collapsed="false">
      <c r="A335" s="110"/>
      <c r="B335" s="110"/>
      <c r="C335" s="110"/>
    </row>
    <row r="336" customFormat="false" ht="15" hidden="false" customHeight="false" outlineLevel="0" collapsed="false">
      <c r="A336" s="110"/>
      <c r="B336" s="110"/>
      <c r="C336" s="110"/>
    </row>
    <row r="337" customFormat="false" ht="15" hidden="false" customHeight="false" outlineLevel="0" collapsed="false">
      <c r="A337" s="110"/>
      <c r="B337" s="110"/>
      <c r="C337" s="110"/>
    </row>
    <row r="338" customFormat="false" ht="15" hidden="false" customHeight="false" outlineLevel="0" collapsed="false">
      <c r="A338" s="110"/>
      <c r="B338" s="110"/>
      <c r="C338" s="110"/>
    </row>
    <row r="339" customFormat="false" ht="15" hidden="false" customHeight="false" outlineLevel="0" collapsed="false">
      <c r="A339" s="110"/>
      <c r="B339" s="110"/>
      <c r="C339" s="110"/>
    </row>
    <row r="340" customFormat="false" ht="15" hidden="false" customHeight="false" outlineLevel="0" collapsed="false">
      <c r="A340" s="110"/>
      <c r="B340" s="110"/>
      <c r="C340" s="110"/>
    </row>
    <row r="341" customFormat="false" ht="15" hidden="false" customHeight="false" outlineLevel="0" collapsed="false">
      <c r="A341" s="110"/>
      <c r="B341" s="110"/>
      <c r="C341" s="110"/>
    </row>
    <row r="342" customFormat="false" ht="15" hidden="false" customHeight="false" outlineLevel="0" collapsed="false">
      <c r="A342" s="110"/>
      <c r="B342" s="110"/>
      <c r="C342" s="110"/>
    </row>
    <row r="343" customFormat="false" ht="15" hidden="false" customHeight="false" outlineLevel="0" collapsed="false">
      <c r="A343" s="110"/>
      <c r="B343" s="110"/>
      <c r="C343" s="110"/>
    </row>
    <row r="344" customFormat="false" ht="15" hidden="false" customHeight="false" outlineLevel="0" collapsed="false">
      <c r="A344" s="110"/>
      <c r="B344" s="110"/>
      <c r="C344" s="110"/>
    </row>
    <row r="345" customFormat="false" ht="15" hidden="false" customHeight="false" outlineLevel="0" collapsed="false">
      <c r="A345" s="110"/>
      <c r="B345" s="110"/>
      <c r="C345" s="110"/>
    </row>
    <row r="346" customFormat="false" ht="15" hidden="false" customHeight="false" outlineLevel="0" collapsed="false">
      <c r="A346" s="110"/>
      <c r="B346" s="110"/>
      <c r="C346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5:42:06Z</dcterms:created>
  <dc:creator>Słowik Artur</dc:creator>
  <dc:description/>
  <dc:language>en-US</dc:language>
  <cp:lastModifiedBy>Słowik Artur</cp:lastModifiedBy>
  <cp:lastPrinted>2007-07-01T10:29:04Z</cp:lastPrinted>
  <dcterms:modified xsi:type="dcterms:W3CDTF">2007-08-14T08:19:14Z</dcterms:modified>
  <cp:revision>0</cp:revision>
  <dc:subject/>
  <dc:title/>
</cp:coreProperties>
</file>