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Statystyki" sheetId="2" state="visible" r:id="rId3"/>
    <sheet name="Raporty" sheetId="3" state="visible" r:id="rId4"/>
    <sheet name="Do rozkł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997">
  <si>
    <t xml:space="preserve">2007-03-23 Piątek</t>
  </si>
  <si>
    <t xml:space="preserve">Poc. Nr  4242  Osob.  Kl 2  </t>
  </si>
  <si>
    <t xml:space="preserve">Plan</t>
  </si>
  <si>
    <t xml:space="preserve">Rzeczywistość</t>
  </si>
  <si>
    <t xml:space="preserve">Km.</t>
  </si>
  <si>
    <t xml:space="preserve">Nr lok. Lub składu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Katowice</t>
  </si>
  <si>
    <t xml:space="preserve">EN57 - 1724</t>
  </si>
  <si>
    <t xml:space="preserve">Bukowno</t>
  </si>
  <si>
    <t xml:space="preserve">Olkusz</t>
  </si>
  <si>
    <t xml:space="preserve">Tunel</t>
  </si>
  <si>
    <t xml:space="preserve">Sędziszów</t>
  </si>
  <si>
    <t xml:space="preserve">Poc. Nr  23103  Posp.  Kl 1-2  "DŁUGOSZ"</t>
  </si>
  <si>
    <t xml:space="preserve">ET22 - 1176</t>
  </si>
  <si>
    <t xml:space="preserve">Miechów</t>
  </si>
  <si>
    <t xml:space="preserve">Kraków Gł.</t>
  </si>
  <si>
    <t xml:space="preserve">Kraków Płaszów</t>
  </si>
  <si>
    <t xml:space="preserve">Poc. Nr 38200/1  Posp.  Kl 1-2  "PRZEMYŚLANIN"</t>
  </si>
  <si>
    <t xml:space="preserve">EP07 - 185</t>
  </si>
  <si>
    <t xml:space="preserve">Kędzierzyn-Koźle</t>
  </si>
  <si>
    <t xml:space="preserve">Opole Gł.</t>
  </si>
  <si>
    <t xml:space="preserve">Wrocław</t>
  </si>
  <si>
    <t xml:space="preserve">Leszno</t>
  </si>
  <si>
    <t xml:space="preserve">2007-03-24 Sobota</t>
  </si>
  <si>
    <t xml:space="preserve">Poc. Nr 76331  Osob.  Kl 2  </t>
  </si>
  <si>
    <t xml:space="preserve">SU45 - 097</t>
  </si>
  <si>
    <t xml:space="preserve">Stare Drzewce</t>
  </si>
  <si>
    <t xml:space="preserve">Głogówko</t>
  </si>
  <si>
    <t xml:space="preserve">Głogów</t>
  </si>
  <si>
    <t xml:space="preserve">Poc. Nr 6741  Osob.  Kl 2  </t>
  </si>
  <si>
    <t xml:space="preserve">EN57 - 2009</t>
  </si>
  <si>
    <t xml:space="preserve">Brzeg Głogowski</t>
  </si>
  <si>
    <t xml:space="preserve">Nowa Sól</t>
  </si>
  <si>
    <t xml:space="preserve">Zielona Góra</t>
  </si>
  <si>
    <t xml:space="preserve">Poc. Nr 75103/2  Posp.  Kl 1-2  "BACHUS"</t>
  </si>
  <si>
    <t xml:space="preserve">EU07 - 089</t>
  </si>
  <si>
    <t xml:space="preserve">Zbąszynek</t>
  </si>
  <si>
    <t xml:space="preserve">Poznań Gł.</t>
  </si>
  <si>
    <t xml:space="preserve">Inowrocław</t>
  </si>
  <si>
    <t xml:space="preserve">Bydgoszcz Gł.</t>
  </si>
  <si>
    <t xml:space="preserve">Laskowice Pom.</t>
  </si>
  <si>
    <t xml:space="preserve">Poc. Nr  55337  Osob.  Kl 2  </t>
  </si>
  <si>
    <t xml:space="preserve">SA106 - 012 +</t>
  </si>
  <si>
    <t xml:space="preserve">Jastrzębie Pom.</t>
  </si>
  <si>
    <t xml:space="preserve">SA106 - 014</t>
  </si>
  <si>
    <t xml:space="preserve">Lniano</t>
  </si>
  <si>
    <t xml:space="preserve">Wierzchucin</t>
  </si>
  <si>
    <t xml:space="preserve">Poc. Nr  90225  Osob.  Kl 2  </t>
  </si>
  <si>
    <t xml:space="preserve">SU42 - 523</t>
  </si>
  <si>
    <t xml:space="preserve">Tuchola</t>
  </si>
  <si>
    <t xml:space="preserve">:17:25</t>
  </si>
  <si>
    <t xml:space="preserve">Silno</t>
  </si>
  <si>
    <t xml:space="preserve">Chojnice</t>
  </si>
  <si>
    <t xml:space="preserve">Poc. Nr  58735  Osob.  Kl 2  "TUR"</t>
  </si>
  <si>
    <t xml:space="preserve">SU45 - 119</t>
  </si>
  <si>
    <t xml:space="preserve">Lipka Krajeńska</t>
  </si>
  <si>
    <t xml:space="preserve">Złotów</t>
  </si>
  <si>
    <t xml:space="preserve">Skórka</t>
  </si>
  <si>
    <t xml:space="preserve">Piła Główna</t>
  </si>
  <si>
    <t xml:space="preserve">Poc. Nr  18103  Posp.  Kl 1-2  "PORTOWIEC"</t>
  </si>
  <si>
    <t xml:space="preserve">SU45 - 028 /</t>
  </si>
  <si>
    <t xml:space="preserve">Krzyż</t>
  </si>
  <si>
    <t xml:space="preserve">EU07 - 359</t>
  </si>
  <si>
    <t xml:space="preserve">Stargard Szczeciński</t>
  </si>
  <si>
    <t xml:space="preserve">Szczecin Dąbie</t>
  </si>
  <si>
    <t xml:space="preserve">Szczecin Gł.</t>
  </si>
  <si>
    <t xml:space="preserve">Poc. Nr  81200  Posp.  Kl 1-2  "PODLASIAK"</t>
  </si>
  <si>
    <t xml:space="preserve">EU07 - 423</t>
  </si>
  <si>
    <t xml:space="preserve">Łobez</t>
  </si>
  <si>
    <t xml:space="preserve">Koszalin*</t>
  </si>
  <si>
    <t xml:space="preserve">Słupsk</t>
  </si>
  <si>
    <t xml:space="preserve">Gdynia Gł. Osob.</t>
  </si>
  <si>
    <t xml:space="preserve">Sopot</t>
  </si>
  <si>
    <t xml:space="preserve">* - uwaga zmiana czasu z znimowego na letnie wskazówki przestawiamy z godziny 2:00 na 3:00</t>
  </si>
  <si>
    <t xml:space="preserve">2007-03-25 Niedziela</t>
  </si>
  <si>
    <t xml:space="preserve">Poc. Nr  20125  Osob.  Kl 2  </t>
  </si>
  <si>
    <t xml:space="preserve">EN57 - xxx</t>
  </si>
  <si>
    <t xml:space="preserve">Gdynia Orłowo</t>
  </si>
  <si>
    <t xml:space="preserve">Poc. Nr 53102/3  Posp.  Kl 1-2  "SUKIENNICE"</t>
  </si>
  <si>
    <t xml:space="preserve">EU06 - 01</t>
  </si>
  <si>
    <t xml:space="preserve">Tczew</t>
  </si>
  <si>
    <t xml:space="preserve">Toruń Gł.</t>
  </si>
  <si>
    <t xml:space="preserve">Kutno</t>
  </si>
  <si>
    <t xml:space="preserve">Łódź Kaliska</t>
  </si>
  <si>
    <t xml:space="preserve">Radomsko</t>
  </si>
  <si>
    <t xml:space="preserve">Częstochowa</t>
  </si>
  <si>
    <t xml:space="preserve">Dąbrowa Gór. Ząb.</t>
  </si>
  <si>
    <t xml:space="preserve">Poc. Nr  37  Osob.  Kl 2  </t>
  </si>
  <si>
    <t xml:space="preserve">EN57 - 745</t>
  </si>
  <si>
    <t xml:space="preserve">Dąbrowa Górnicza</t>
  </si>
  <si>
    <t xml:space="preserve">Sosnowiec Gł.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Czas w pociągach</t>
  </si>
  <si>
    <t xml:space="preserve">%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Razem</t>
  </si>
  <si>
    <t xml:space="preserve">SUMA</t>
  </si>
  <si>
    <t xml:space="preserve">Kilometrarz w poszczególnych pociągach i klasach</t>
  </si>
  <si>
    <t xml:space="preserve">Raze,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Planowy</t>
  </si>
  <si>
    <t xml:space="preserve">Opis</t>
  </si>
  <si>
    <t xml:space="preserve">Przyj.</t>
  </si>
  <si>
    <t xml:space="preserve">Odj.</t>
  </si>
  <si>
    <t xml:space="preserve"> 15:40 </t>
  </si>
  <si>
    <t xml:space="preserve">Katowice Zawodzie </t>
  </si>
  <si>
    <t xml:space="preserve"> 15:44 </t>
  </si>
  <si>
    <t xml:space="preserve"> 15:46 </t>
  </si>
  <si>
    <t xml:space="preserve">Katowice Szop.Płd. </t>
  </si>
  <si>
    <t xml:space="preserve"> 15:50 </t>
  </si>
  <si>
    <t xml:space="preserve">Sosnowiec Płd. </t>
  </si>
  <si>
    <t xml:space="preserve"> 15:55 </t>
  </si>
  <si>
    <t xml:space="preserve">Sosnowiec Dańdówka </t>
  </si>
  <si>
    <t xml:space="preserve"> 16:04 </t>
  </si>
  <si>
    <t xml:space="preserve">Sosnowiec Porąbka </t>
  </si>
  <si>
    <t xml:space="preserve"> 16:11 </t>
  </si>
  <si>
    <t xml:space="preserve"> 16:12 </t>
  </si>
  <si>
    <t xml:space="preserve">Sosnowiec Kazimierz </t>
  </si>
  <si>
    <t xml:space="preserve"> 16:17 </t>
  </si>
  <si>
    <t xml:space="preserve">Dąbrowa Górnicza St. </t>
  </si>
  <si>
    <t xml:space="preserve"> 16:26 </t>
  </si>
  <si>
    <t xml:space="preserve">Dąbrowa Gór.Wsch. </t>
  </si>
  <si>
    <t xml:space="preserve"> 16:31 </t>
  </si>
  <si>
    <t xml:space="preserve">Sławków </t>
  </si>
  <si>
    <t xml:space="preserve"> 16:36 </t>
  </si>
  <si>
    <t xml:space="preserve"> 16:37 </t>
  </si>
  <si>
    <t xml:space="preserve">Bukowno Przymiarki </t>
  </si>
  <si>
    <t xml:space="preserve"> 16:42 </t>
  </si>
  <si>
    <t xml:space="preserve">Bukowno </t>
  </si>
  <si>
    <t xml:space="preserve"> 16:47 </t>
  </si>
  <si>
    <t xml:space="preserve">Olkusz </t>
  </si>
  <si>
    <t xml:space="preserve"> 16:54 </t>
  </si>
  <si>
    <t xml:space="preserve">Jaroszowiec Olkuski </t>
  </si>
  <si>
    <t xml:space="preserve"> 17:01 </t>
  </si>
  <si>
    <t xml:space="preserve"> 17:02 </t>
  </si>
  <si>
    <t xml:space="preserve">Chrząstowice Olkusk. </t>
  </si>
  <si>
    <t xml:space="preserve"> 17:07 </t>
  </si>
  <si>
    <t xml:space="preserve">Zarzecze </t>
  </si>
  <si>
    <t xml:space="preserve"> 17:10 </t>
  </si>
  <si>
    <t xml:space="preserve">Wolbrom </t>
  </si>
  <si>
    <t xml:space="preserve"> 17:16 </t>
  </si>
  <si>
    <t xml:space="preserve">Jeżówka </t>
  </si>
  <si>
    <t xml:space="preserve"> 17:21 </t>
  </si>
  <si>
    <t xml:space="preserve"> 17:22 </t>
  </si>
  <si>
    <t xml:space="preserve">Gajówka </t>
  </si>
  <si>
    <t xml:space="preserve"> 17:27 </t>
  </si>
  <si>
    <t xml:space="preserve">Charsznica </t>
  </si>
  <si>
    <t xml:space="preserve"> 17:33 </t>
  </si>
  <si>
    <t xml:space="preserve">Tunel </t>
  </si>
  <si>
    <t xml:space="preserve"> 17:41 </t>
  </si>
  <si>
    <t xml:space="preserve"> 17:42 </t>
  </si>
  <si>
    <t xml:space="preserve">Kozłów </t>
  </si>
  <si>
    <t xml:space="preserve"> 17:47 </t>
  </si>
  <si>
    <t xml:space="preserve"> 17:48 </t>
  </si>
  <si>
    <t xml:space="preserve">Klimontów </t>
  </si>
  <si>
    <t xml:space="preserve"> 17:52 </t>
  </si>
  <si>
    <t xml:space="preserve"> 17:53 </t>
  </si>
  <si>
    <t xml:space="preserve">Sędziszów </t>
  </si>
  <si>
    <t xml:space="preserve"> 17:57 </t>
  </si>
  <si>
    <t xml:space="preserve"> 17:59 </t>
  </si>
  <si>
    <t xml:space="preserve">Krzcięcice </t>
  </si>
  <si>
    <t xml:space="preserve"> 18:05 </t>
  </si>
  <si>
    <t xml:space="preserve"> 18:06 </t>
  </si>
  <si>
    <t xml:space="preserve">Potok </t>
  </si>
  <si>
    <t xml:space="preserve"> 18:11 </t>
  </si>
  <si>
    <t xml:space="preserve">Jędrzejów </t>
  </si>
  <si>
    <t xml:space="preserve"> 18:17 </t>
  </si>
  <si>
    <t xml:space="preserve">Miąsowa </t>
  </si>
  <si>
    <t xml:space="preserve"> 18:27 </t>
  </si>
  <si>
    <t xml:space="preserve"> 18:28 </t>
  </si>
  <si>
    <t xml:space="preserve">Sobków </t>
  </si>
  <si>
    <t xml:space="preserve"> 18:34 </t>
  </si>
  <si>
    <t xml:space="preserve">Wolica </t>
  </si>
  <si>
    <t xml:space="preserve"> 18:38 </t>
  </si>
  <si>
    <t xml:space="preserve"> 18:39 </t>
  </si>
  <si>
    <t xml:space="preserve">Radkowice </t>
  </si>
  <si>
    <t xml:space="preserve"> 18:43 </t>
  </si>
  <si>
    <t xml:space="preserve"> 18:44 </t>
  </si>
  <si>
    <t xml:space="preserve">Sitkówka Nowiny </t>
  </si>
  <si>
    <t xml:space="preserve"> 18:48 </t>
  </si>
  <si>
    <t xml:space="preserve">Słowik Przystanek </t>
  </si>
  <si>
    <t xml:space="preserve"> 18:51 </t>
  </si>
  <si>
    <t xml:space="preserve">Kielce Białgon </t>
  </si>
  <si>
    <t xml:space="preserve"> 18:55 </t>
  </si>
  <si>
    <t xml:space="preserve">Kielce </t>
  </si>
  <si>
    <t xml:space="preserve"> 18:59 </t>
  </si>
  <si>
    <t xml:space="preserve">www.pkp-jazda.pl</t>
  </si>
  <si>
    <t xml:space="preserve">Lublin </t>
  </si>
  <si>
    <t xml:space="preserve"> 15:00 </t>
  </si>
  <si>
    <t xml:space="preserve">Nałęczów </t>
  </si>
  <si>
    <t xml:space="preserve"> 15:20 </t>
  </si>
  <si>
    <t xml:space="preserve"> 15:21 </t>
  </si>
  <si>
    <t xml:space="preserve">Puławy Miasto </t>
  </si>
  <si>
    <t xml:space="preserve"> 15:36 </t>
  </si>
  <si>
    <t xml:space="preserve"> 15:38 </t>
  </si>
  <si>
    <t xml:space="preserve">Pionki Zach. </t>
  </si>
  <si>
    <t xml:space="preserve">Radom </t>
  </si>
  <si>
    <t xml:space="preserve"> 16:34 </t>
  </si>
  <si>
    <t xml:space="preserve"> 16:38 </t>
  </si>
  <si>
    <t xml:space="preserve">Szydłowiec </t>
  </si>
  <si>
    <t xml:space="preserve"> 17:09 </t>
  </si>
  <si>
    <t xml:space="preserve">Skarżysko Kamienna </t>
  </si>
  <si>
    <t xml:space="preserve"> 17:20 </t>
  </si>
  <si>
    <t xml:space="preserve">Suchedniów </t>
  </si>
  <si>
    <t xml:space="preserve"> 17:31 </t>
  </si>
  <si>
    <t xml:space="preserve"> 18:00 </t>
  </si>
  <si>
    <t xml:space="preserve"> 18:53 </t>
  </si>
  <si>
    <t xml:space="preserve"> 18:54 </t>
  </si>
  <si>
    <t xml:space="preserve">Miechów </t>
  </si>
  <si>
    <t xml:space="preserve"> 19:17 </t>
  </si>
  <si>
    <t xml:space="preserve"> 19:18 </t>
  </si>
  <si>
    <t xml:space="preserve"> 20:00 </t>
  </si>
  <si>
    <t xml:space="preserve"> 20:05 </t>
  </si>
  <si>
    <t xml:space="preserve"> 20:12 </t>
  </si>
  <si>
    <t xml:space="preserve">Przemyśl Główny </t>
  </si>
  <si>
    <t xml:space="preserve">Przemyśl Zasanie </t>
  </si>
  <si>
    <t xml:space="preserve"> 18:04 </t>
  </si>
  <si>
    <t xml:space="preserve">Jarosław </t>
  </si>
  <si>
    <t xml:space="preserve"> 18:31 </t>
  </si>
  <si>
    <t xml:space="preserve"> 18:32 </t>
  </si>
  <si>
    <t xml:space="preserve">Przeworsk </t>
  </si>
  <si>
    <t xml:space="preserve"> 18:45 </t>
  </si>
  <si>
    <t xml:space="preserve">Łańcut </t>
  </si>
  <si>
    <t xml:space="preserve"> 19:02 </t>
  </si>
  <si>
    <t xml:space="preserve"> 19:43 </t>
  </si>
  <si>
    <t xml:space="preserve"> 19:44 </t>
  </si>
  <si>
    <t xml:space="preserve"> 19:59 </t>
  </si>
  <si>
    <t xml:space="preserve"> 20:02 </t>
  </si>
  <si>
    <t xml:space="preserve"> 20:29 </t>
  </si>
  <si>
    <t xml:space="preserve"> 20:31 </t>
  </si>
  <si>
    <t xml:space="preserve"> 20:52 </t>
  </si>
  <si>
    <t xml:space="preserve"> 20:53 </t>
  </si>
  <si>
    <t xml:space="preserve"> 21:07 </t>
  </si>
  <si>
    <t xml:space="preserve"> 21:08 </t>
  </si>
  <si>
    <t xml:space="preserve"> 21:32 </t>
  </si>
  <si>
    <t xml:space="preserve"> 22:00 </t>
  </si>
  <si>
    <t xml:space="preserve"> 22:31 </t>
  </si>
  <si>
    <t xml:space="preserve"> 22:32 </t>
  </si>
  <si>
    <t xml:space="preserve"> 22:44 </t>
  </si>
  <si>
    <t xml:space="preserve"> 22:45 </t>
  </si>
  <si>
    <t xml:space="preserve"> 23:04 </t>
  </si>
  <si>
    <t xml:space="preserve"> 23:05 </t>
  </si>
  <si>
    <t xml:space="preserve"> 23:23 </t>
  </si>
  <si>
    <t xml:space="preserve"> 23:24 </t>
  </si>
  <si>
    <t xml:space="preserve"> 23:40 </t>
  </si>
  <si>
    <t xml:space="preserve"> 23:56 </t>
  </si>
  <si>
    <t xml:space="preserve"> 00:15 </t>
  </si>
  <si>
    <t xml:space="preserve"> 00:16 </t>
  </si>
  <si>
    <t xml:space="preserve"> 00:25 </t>
  </si>
  <si>
    <t xml:space="preserve"> 00:31 </t>
  </si>
  <si>
    <t xml:space="preserve"> 01:00 </t>
  </si>
  <si>
    <t xml:space="preserve"> 01:06 </t>
  </si>
  <si>
    <t xml:space="preserve"> 01:45 </t>
  </si>
  <si>
    <t xml:space="preserve"> 01:52 </t>
  </si>
  <si>
    <t xml:space="preserve"> 02:18 </t>
  </si>
  <si>
    <t xml:space="preserve"> 02:22 </t>
  </si>
  <si>
    <t xml:space="preserve"> 02:35 </t>
  </si>
  <si>
    <t xml:space="preserve"> 02:36 </t>
  </si>
  <si>
    <t xml:space="preserve"> 03:00 </t>
  </si>
  <si>
    <t xml:space="preserve"> 03:20 </t>
  </si>
  <si>
    <t xml:space="preserve"> 03:45 </t>
  </si>
  <si>
    <t xml:space="preserve"> 03:46 </t>
  </si>
  <si>
    <t xml:space="preserve"> 04:04 </t>
  </si>
  <si>
    <t xml:space="preserve"> 04:05 </t>
  </si>
  <si>
    <t xml:space="preserve"> 04:24 </t>
  </si>
  <si>
    <t xml:space="preserve"> 04:25 </t>
  </si>
  <si>
    <t xml:space="preserve"> 04:49 </t>
  </si>
  <si>
    <t xml:space="preserve"> 04:54 </t>
  </si>
  <si>
    <t xml:space="preserve"> 05:17 </t>
  </si>
  <si>
    <t xml:space="preserve"> 05:18 </t>
  </si>
  <si>
    <t xml:space="preserve">Czempiń </t>
  </si>
  <si>
    <t xml:space="preserve"> 05:27 </t>
  </si>
  <si>
    <t xml:space="preserve"> 05:28 </t>
  </si>
  <si>
    <t xml:space="preserve">Mosina </t>
  </si>
  <si>
    <t xml:space="preserve"> 05:38 </t>
  </si>
  <si>
    <t xml:space="preserve"> 05:39 </t>
  </si>
  <si>
    <t xml:space="preserve">Poznań Dębiec </t>
  </si>
  <si>
    <t xml:space="preserve"> 05:53 </t>
  </si>
  <si>
    <t xml:space="preserve"> 06:04 </t>
  </si>
  <si>
    <t xml:space="preserve"> 06:07 </t>
  </si>
  <si>
    <t xml:space="preserve"> 06:33 </t>
  </si>
  <si>
    <t xml:space="preserve"> 06:34 </t>
  </si>
  <si>
    <t xml:space="preserve"> 06:47 </t>
  </si>
  <si>
    <t xml:space="preserve"> 06:48 </t>
  </si>
  <si>
    <t xml:space="preserve"> 07:09 </t>
  </si>
  <si>
    <t xml:space="preserve"> 07:10 </t>
  </si>
  <si>
    <t xml:space="preserve">Dobiegniew </t>
  </si>
  <si>
    <t xml:space="preserve"> 07:27 </t>
  </si>
  <si>
    <t xml:space="preserve"> 07:28 </t>
  </si>
  <si>
    <t xml:space="preserve">Choszczno </t>
  </si>
  <si>
    <t xml:space="preserve"> 07:48 </t>
  </si>
  <si>
    <t xml:space="preserve"> 07:49 </t>
  </si>
  <si>
    <t xml:space="preserve">Stargard Szczeciński </t>
  </si>
  <si>
    <t xml:space="preserve"> 08:13 </t>
  </si>
  <si>
    <t xml:space="preserve"> 08:18 </t>
  </si>
  <si>
    <t xml:space="preserve">Szczecin Dąbie </t>
  </si>
  <si>
    <t xml:space="preserve"> 08:36 </t>
  </si>
  <si>
    <t xml:space="preserve"> 08:37 </t>
  </si>
  <si>
    <t xml:space="preserve">Szczecin Główny </t>
  </si>
  <si>
    <t xml:space="preserve"> 08:54 </t>
  </si>
  <si>
    <t xml:space="preserve"> 06:03 </t>
  </si>
  <si>
    <t xml:space="preserve">Lasocice </t>
  </si>
  <si>
    <t xml:space="preserve"> 06:11 </t>
  </si>
  <si>
    <t xml:space="preserve">Wschowa </t>
  </si>
  <si>
    <t xml:space="preserve"> 06:25 </t>
  </si>
  <si>
    <t xml:space="preserve">Stare Drzewce </t>
  </si>
  <si>
    <t xml:space="preserve"> 06:35 </t>
  </si>
  <si>
    <t xml:space="preserve">Głogówko </t>
  </si>
  <si>
    <t xml:space="preserve"> 06:56 </t>
  </si>
  <si>
    <t xml:space="preserve">Grodziec Mały </t>
  </si>
  <si>
    <t xml:space="preserve"> 07:14 </t>
  </si>
  <si>
    <t xml:space="preserve"> 07:15 </t>
  </si>
  <si>
    <t xml:space="preserve">Głogów </t>
  </si>
  <si>
    <t xml:space="preserve"> 07:26 </t>
  </si>
  <si>
    <t xml:space="preserve"> 04:59 </t>
  </si>
  <si>
    <t xml:space="preserve">Wrocław Muchobór </t>
  </si>
  <si>
    <t xml:space="preserve"> 05:08 </t>
  </si>
  <si>
    <t xml:space="preserve">Wrocław Kuźniki </t>
  </si>
  <si>
    <t xml:space="preserve"> 05:11 </t>
  </si>
  <si>
    <t xml:space="preserve"> 05:12 </t>
  </si>
  <si>
    <t xml:space="preserve">Wrocław Pracze </t>
  </si>
  <si>
    <t xml:space="preserve"> 05:19 </t>
  </si>
  <si>
    <t xml:space="preserve">Brzezinka Średzka </t>
  </si>
  <si>
    <t xml:space="preserve"> 05:26 </t>
  </si>
  <si>
    <t xml:space="preserve">Czerna Mała </t>
  </si>
  <si>
    <t xml:space="preserve"> 05:29 </t>
  </si>
  <si>
    <t xml:space="preserve"> 05:30 </t>
  </si>
  <si>
    <t xml:space="preserve">Księginice </t>
  </si>
  <si>
    <t xml:space="preserve"> 05:33 </t>
  </si>
  <si>
    <t xml:space="preserve">Brzeg Dolny </t>
  </si>
  <si>
    <t xml:space="preserve"> 05:40 </t>
  </si>
  <si>
    <t xml:space="preserve">Łososiowice </t>
  </si>
  <si>
    <t xml:space="preserve"> 05:52 </t>
  </si>
  <si>
    <t xml:space="preserve">Wołów </t>
  </si>
  <si>
    <t xml:space="preserve">Orzeszków </t>
  </si>
  <si>
    <t xml:space="preserve"> 06:16 </t>
  </si>
  <si>
    <t xml:space="preserve">Małowice Wołowskie </t>
  </si>
  <si>
    <t xml:space="preserve"> 06:19 </t>
  </si>
  <si>
    <t xml:space="preserve"> 06:20 </t>
  </si>
  <si>
    <t xml:space="preserve">Ścinawa </t>
  </si>
  <si>
    <t xml:space="preserve">Chełmek Wołowski </t>
  </si>
  <si>
    <t xml:space="preserve">Rudna Miasto </t>
  </si>
  <si>
    <t xml:space="preserve"> 06:53 </t>
  </si>
  <si>
    <t xml:space="preserve"> 06:54 </t>
  </si>
  <si>
    <t xml:space="preserve">Rudna Gwizdanów </t>
  </si>
  <si>
    <t xml:space="preserve"> 07:02 </t>
  </si>
  <si>
    <t xml:space="preserve">Grębocice </t>
  </si>
  <si>
    <t xml:space="preserve"> 07:13 </t>
  </si>
  <si>
    <t xml:space="preserve">Krzepów </t>
  </si>
  <si>
    <t xml:space="preserve"> 07:22 </t>
  </si>
  <si>
    <t xml:space="preserve"> 07:23 </t>
  </si>
  <si>
    <t xml:space="preserve"> 07:32 </t>
  </si>
  <si>
    <t xml:space="preserve"> 07:34 </t>
  </si>
  <si>
    <t xml:space="preserve">Głogów Huta </t>
  </si>
  <si>
    <t xml:space="preserve"> 07:42 </t>
  </si>
  <si>
    <t xml:space="preserve"> 07:43 </t>
  </si>
  <si>
    <t xml:space="preserve">Wróblin Głogowski </t>
  </si>
  <si>
    <t xml:space="preserve">Brzeg Głogowski </t>
  </si>
  <si>
    <t xml:space="preserve"> 07:52 </t>
  </si>
  <si>
    <t xml:space="preserve"> 07:53 </t>
  </si>
  <si>
    <t xml:space="preserve">Czerna </t>
  </si>
  <si>
    <t xml:space="preserve"> 07:58 </t>
  </si>
  <si>
    <t xml:space="preserve">Bytom Odrzański </t>
  </si>
  <si>
    <t xml:space="preserve"> 08:08 </t>
  </si>
  <si>
    <t xml:space="preserve">Nowa Sól </t>
  </si>
  <si>
    <t xml:space="preserve"> 08:24 </t>
  </si>
  <si>
    <t xml:space="preserve">Niedoradz </t>
  </si>
  <si>
    <t xml:space="preserve"> 08:33 </t>
  </si>
  <si>
    <t xml:space="preserve"> 08:34 </t>
  </si>
  <si>
    <t xml:space="preserve">Stary Kisielin </t>
  </si>
  <si>
    <t xml:space="preserve"> 08:45 </t>
  </si>
  <si>
    <t xml:space="preserve">Zielona Góra </t>
  </si>
  <si>
    <t xml:space="preserve"> 08:53 </t>
  </si>
  <si>
    <t xml:space="preserve"> 09:54 </t>
  </si>
  <si>
    <t xml:space="preserve">Czerwieńsk </t>
  </si>
  <si>
    <t xml:space="preserve"> 10:12 </t>
  </si>
  <si>
    <t xml:space="preserve"> 10:24 </t>
  </si>
  <si>
    <t xml:space="preserve">Sulechów </t>
  </si>
  <si>
    <t xml:space="preserve"> 10:42 </t>
  </si>
  <si>
    <t xml:space="preserve"> 10:43 </t>
  </si>
  <si>
    <t xml:space="preserve">Babimost </t>
  </si>
  <si>
    <t xml:space="preserve"> 11:00 </t>
  </si>
  <si>
    <t xml:space="preserve"> 11:07 </t>
  </si>
  <si>
    <t xml:space="preserve">Zbąszynek </t>
  </si>
  <si>
    <t xml:space="preserve"> 11:17 </t>
  </si>
  <si>
    <t xml:space="preserve"> 11:18 </t>
  </si>
  <si>
    <t xml:space="preserve">Zbąszyń </t>
  </si>
  <si>
    <t xml:space="preserve"> 11:24 </t>
  </si>
  <si>
    <t xml:space="preserve">Nowy Tomyśl </t>
  </si>
  <si>
    <t xml:space="preserve"> 11:35 </t>
  </si>
  <si>
    <t xml:space="preserve">Opalenica </t>
  </si>
  <si>
    <t xml:space="preserve"> 11:47 </t>
  </si>
  <si>
    <t xml:space="preserve">Buk </t>
  </si>
  <si>
    <t xml:space="preserve"> 11:54 </t>
  </si>
  <si>
    <t xml:space="preserve"> 12:28 </t>
  </si>
  <si>
    <t xml:space="preserve">Gniezno </t>
  </si>
  <si>
    <t xml:space="preserve"> 13:08 </t>
  </si>
  <si>
    <t xml:space="preserve"> 13:09 </t>
  </si>
  <si>
    <t xml:space="preserve">Mogilno </t>
  </si>
  <si>
    <t xml:space="preserve"> 13:33 </t>
  </si>
  <si>
    <t xml:space="preserve"> 13:34 </t>
  </si>
  <si>
    <t xml:space="preserve">Inowrocław </t>
  </si>
  <si>
    <t xml:space="preserve"> 13:59 </t>
  </si>
  <si>
    <t xml:space="preserve"> 14:00 </t>
  </si>
  <si>
    <t xml:space="preserve">Bydgoszcz Główna </t>
  </si>
  <si>
    <t xml:space="preserve"> 14:47 </t>
  </si>
  <si>
    <t xml:space="preserve"> 14:51 </t>
  </si>
  <si>
    <t xml:space="preserve">Laskowice Pomorskie </t>
  </si>
  <si>
    <t xml:space="preserve"> 15:41 </t>
  </si>
  <si>
    <t xml:space="preserve"> 15:42 </t>
  </si>
  <si>
    <t xml:space="preserve">Tczew </t>
  </si>
  <si>
    <t xml:space="preserve"> 16:43 </t>
  </si>
  <si>
    <t xml:space="preserve">Gdańsk Główny </t>
  </si>
  <si>
    <t xml:space="preserve">Gdańsk Wrzeszcz </t>
  </si>
  <si>
    <t xml:space="preserve"> 17:13 </t>
  </si>
  <si>
    <t xml:space="preserve"> 17:14 </t>
  </si>
  <si>
    <t xml:space="preserve">Gdańsk Oliwa </t>
  </si>
  <si>
    <t xml:space="preserve"> 17:18 </t>
  </si>
  <si>
    <t xml:space="preserve"> 17:19 </t>
  </si>
  <si>
    <t xml:space="preserve">Sopot </t>
  </si>
  <si>
    <t xml:space="preserve"> 17:23 </t>
  </si>
  <si>
    <t xml:space="preserve">Gdynia Główna Osob. </t>
  </si>
  <si>
    <t xml:space="preserve">Malbork </t>
  </si>
  <si>
    <t xml:space="preserve"> 13:50 </t>
  </si>
  <si>
    <t xml:space="preserve">Gościszewo </t>
  </si>
  <si>
    <t xml:space="preserve"> 13:58 </t>
  </si>
  <si>
    <t xml:space="preserve">Grzępa </t>
  </si>
  <si>
    <t xml:space="preserve">Sztum </t>
  </si>
  <si>
    <t xml:space="preserve"> 14:05 </t>
  </si>
  <si>
    <t xml:space="preserve">Sztumska Wieś </t>
  </si>
  <si>
    <t xml:space="preserve"> 14:09 </t>
  </si>
  <si>
    <t xml:space="preserve">Ryjewo </t>
  </si>
  <si>
    <t xml:space="preserve"> 14:16 </t>
  </si>
  <si>
    <t xml:space="preserve">Brachlewo </t>
  </si>
  <si>
    <t xml:space="preserve"> 14:21 </t>
  </si>
  <si>
    <t xml:space="preserve">Kwidzyn </t>
  </si>
  <si>
    <t xml:space="preserve"> 14:29 </t>
  </si>
  <si>
    <t xml:space="preserve"> 14:30 </t>
  </si>
  <si>
    <t xml:space="preserve">Białki </t>
  </si>
  <si>
    <t xml:space="preserve"> 14:35 </t>
  </si>
  <si>
    <t xml:space="preserve">Sadlinki </t>
  </si>
  <si>
    <t xml:space="preserve"> 14:39 </t>
  </si>
  <si>
    <t xml:space="preserve">Dziwno </t>
  </si>
  <si>
    <t xml:space="preserve"> 14:45 </t>
  </si>
  <si>
    <t xml:space="preserve">Gardeja </t>
  </si>
  <si>
    <t xml:space="preserve">Rogóźno Pomorskie </t>
  </si>
  <si>
    <t xml:space="preserve"> 15:05 </t>
  </si>
  <si>
    <t xml:space="preserve"> 15:06 </t>
  </si>
  <si>
    <t xml:space="preserve">Grudziądz Owczarki </t>
  </si>
  <si>
    <t xml:space="preserve">Grudziądz </t>
  </si>
  <si>
    <t xml:space="preserve"> 15:32 </t>
  </si>
  <si>
    <t xml:space="preserve"> 15:39 </t>
  </si>
  <si>
    <t xml:space="preserve">Dragacz </t>
  </si>
  <si>
    <t xml:space="preserve"> 15:43 </t>
  </si>
  <si>
    <t xml:space="preserve">Górna Grupa </t>
  </si>
  <si>
    <t xml:space="preserve"> 15:47 </t>
  </si>
  <si>
    <t xml:space="preserve">Grupa </t>
  </si>
  <si>
    <t xml:space="preserve"> 15:53 </t>
  </si>
  <si>
    <t xml:space="preserve">Dubielno </t>
  </si>
  <si>
    <t xml:space="preserve"> 16:02 </t>
  </si>
  <si>
    <t xml:space="preserve">Jeżewo </t>
  </si>
  <si>
    <t xml:space="preserve"> 16:09 </t>
  </si>
  <si>
    <t xml:space="preserve"> 16:10 </t>
  </si>
  <si>
    <t xml:space="preserve"> 16:15 </t>
  </si>
  <si>
    <t xml:space="preserve"> 16:16 </t>
  </si>
  <si>
    <t xml:space="preserve">Leosia </t>
  </si>
  <si>
    <t xml:space="preserve"> 16:23 </t>
  </si>
  <si>
    <t xml:space="preserve">Drzycim </t>
  </si>
  <si>
    <t xml:space="preserve">Jastrzębie Pom. </t>
  </si>
  <si>
    <t xml:space="preserve">Lniano </t>
  </si>
  <si>
    <t xml:space="preserve">Wierzchucin </t>
  </si>
  <si>
    <t xml:space="preserve"> 16:50 </t>
  </si>
  <si>
    <t xml:space="preserve">Rynkowo Wiadukt </t>
  </si>
  <si>
    <t xml:space="preserve">Maksymilianowo </t>
  </si>
  <si>
    <t xml:space="preserve"> 16:03 </t>
  </si>
  <si>
    <t xml:space="preserve">Stronno </t>
  </si>
  <si>
    <t xml:space="preserve">Wudzyń </t>
  </si>
  <si>
    <t xml:space="preserve"> 16:19 </t>
  </si>
  <si>
    <t xml:space="preserve"> 16:20 </t>
  </si>
  <si>
    <t xml:space="preserve">Serock </t>
  </si>
  <si>
    <t xml:space="preserve"> 16:25 </t>
  </si>
  <si>
    <t xml:space="preserve">Lubania Lipiny </t>
  </si>
  <si>
    <t xml:space="preserve"> 16:29 </t>
  </si>
  <si>
    <t xml:space="preserve">Świekatowo </t>
  </si>
  <si>
    <t xml:space="preserve">Lipienica </t>
  </si>
  <si>
    <t xml:space="preserve">Błądzim </t>
  </si>
  <si>
    <t xml:space="preserve"> 17:04 </t>
  </si>
  <si>
    <t xml:space="preserve">Wierzchucin Stary </t>
  </si>
  <si>
    <t xml:space="preserve">Cekcyn </t>
  </si>
  <si>
    <t xml:space="preserve">Tuchola </t>
  </si>
  <si>
    <t xml:space="preserve"> 17:24 </t>
  </si>
  <si>
    <t xml:space="preserve"> 17:25 </t>
  </si>
  <si>
    <t xml:space="preserve">Żalno </t>
  </si>
  <si>
    <t xml:space="preserve"> 17:32 </t>
  </si>
  <si>
    <t xml:space="preserve">Piastoszyn </t>
  </si>
  <si>
    <t xml:space="preserve"> 17:37 </t>
  </si>
  <si>
    <t xml:space="preserve">Silno </t>
  </si>
  <si>
    <t xml:space="preserve">Racławki </t>
  </si>
  <si>
    <t xml:space="preserve"> 17:46 </t>
  </si>
  <si>
    <t xml:space="preserve">Chojnice </t>
  </si>
  <si>
    <t xml:space="preserve"> 15:58 </t>
  </si>
  <si>
    <t xml:space="preserve"> 15:59 </t>
  </si>
  <si>
    <t xml:space="preserve"> 16:06 </t>
  </si>
  <si>
    <t xml:space="preserve"> 16:07 </t>
  </si>
  <si>
    <t xml:space="preserve"> 16:40 </t>
  </si>
  <si>
    <t xml:space="preserve">Starogard Gdański </t>
  </si>
  <si>
    <t xml:space="preserve"> 17:17 </t>
  </si>
  <si>
    <t xml:space="preserve">Zblewo </t>
  </si>
  <si>
    <t xml:space="preserve">Kaliska </t>
  </si>
  <si>
    <t xml:space="preserve"> 17:38 </t>
  </si>
  <si>
    <t xml:space="preserve"> 17:39 </t>
  </si>
  <si>
    <t xml:space="preserve">Czarna Woda </t>
  </si>
  <si>
    <t xml:space="preserve">Czersk </t>
  </si>
  <si>
    <t xml:space="preserve"> 17:58 </t>
  </si>
  <si>
    <t xml:space="preserve"> 18:23 </t>
  </si>
  <si>
    <t xml:space="preserve"> 18:25 </t>
  </si>
  <si>
    <t xml:space="preserve">Moszczenica Pomorska </t>
  </si>
  <si>
    <t xml:space="preserve">Wierzchowo Człuchow. </t>
  </si>
  <si>
    <t xml:space="preserve"> 18:37 </t>
  </si>
  <si>
    <t xml:space="preserve">Bukowo Człuchowskie </t>
  </si>
  <si>
    <t xml:space="preserve">Lipka Krajeńska </t>
  </si>
  <si>
    <t xml:space="preserve"> 18:57 </t>
  </si>
  <si>
    <t xml:space="preserve">Zakrzewo Złotowskie </t>
  </si>
  <si>
    <t xml:space="preserve"> 19:07 </t>
  </si>
  <si>
    <t xml:space="preserve">Złotów </t>
  </si>
  <si>
    <t xml:space="preserve"> 19:15 </t>
  </si>
  <si>
    <t xml:space="preserve">Krajenka </t>
  </si>
  <si>
    <t xml:space="preserve"> 19:24 </t>
  </si>
  <si>
    <t xml:space="preserve">Dolnik </t>
  </si>
  <si>
    <t xml:space="preserve"> 19:29 </t>
  </si>
  <si>
    <t xml:space="preserve"> 19:30 </t>
  </si>
  <si>
    <t xml:space="preserve">Skórka </t>
  </si>
  <si>
    <t xml:space="preserve"> 19:36 </t>
  </si>
  <si>
    <t xml:space="preserve">Piła Podlasie </t>
  </si>
  <si>
    <t xml:space="preserve">Piła Główna </t>
  </si>
  <si>
    <t xml:space="preserve"> 19:51 </t>
  </si>
  <si>
    <t xml:space="preserve">Warszawa Wschodnia </t>
  </si>
  <si>
    <t xml:space="preserve"> 14:48 </t>
  </si>
  <si>
    <t xml:space="preserve">Warszawa Centralna </t>
  </si>
  <si>
    <t xml:space="preserve"> 14:56 </t>
  </si>
  <si>
    <t xml:space="preserve">Warszawa Zachodnia </t>
  </si>
  <si>
    <t xml:space="preserve"> 15:04 </t>
  </si>
  <si>
    <t xml:space="preserve">Sochaczew </t>
  </si>
  <si>
    <t xml:space="preserve">Łowicz Główny </t>
  </si>
  <si>
    <t xml:space="preserve">Kutno </t>
  </si>
  <si>
    <t xml:space="preserve"> 16:30 </t>
  </si>
  <si>
    <t xml:space="preserve">Włocławek </t>
  </si>
  <si>
    <t xml:space="preserve"> 17:05 </t>
  </si>
  <si>
    <t xml:space="preserve"> 17:06 </t>
  </si>
  <si>
    <t xml:space="preserve">Aleksandrów Kujawski </t>
  </si>
  <si>
    <t xml:space="preserve"> 17:29 </t>
  </si>
  <si>
    <t xml:space="preserve">Toruń Główny </t>
  </si>
  <si>
    <t xml:space="preserve"> 17:44 </t>
  </si>
  <si>
    <t xml:space="preserve">Solec Kujawski </t>
  </si>
  <si>
    <t xml:space="preserve"> 18:15 </t>
  </si>
  <si>
    <t xml:space="preserve"> 18:16 </t>
  </si>
  <si>
    <t xml:space="preserve">Bydgoszcz Wschód </t>
  </si>
  <si>
    <t xml:space="preserve"> 18:29 </t>
  </si>
  <si>
    <t xml:space="preserve"> 18:30 </t>
  </si>
  <si>
    <t xml:space="preserve">Bydgoszcz Leśna </t>
  </si>
  <si>
    <t xml:space="preserve"> 18:36 </t>
  </si>
  <si>
    <t xml:space="preserve"> 18:49 </t>
  </si>
  <si>
    <t xml:space="preserve">Nakło n. Notecią </t>
  </si>
  <si>
    <t xml:space="preserve"> 19:11 </t>
  </si>
  <si>
    <t xml:space="preserve"> 19:12 </t>
  </si>
  <si>
    <t xml:space="preserve"> 19:57 </t>
  </si>
  <si>
    <t xml:space="preserve"> 20:06 </t>
  </si>
  <si>
    <t xml:space="preserve">Trzcianka </t>
  </si>
  <si>
    <t xml:space="preserve"> 20:30 </t>
  </si>
  <si>
    <t xml:space="preserve"> 21:01 </t>
  </si>
  <si>
    <t xml:space="preserve"> 21:17 </t>
  </si>
  <si>
    <t xml:space="preserve"> 21:49 </t>
  </si>
  <si>
    <t xml:space="preserve"> 21:50 </t>
  </si>
  <si>
    <t xml:space="preserve"> 22:12 </t>
  </si>
  <si>
    <t xml:space="preserve"> 22:29 </t>
  </si>
  <si>
    <t xml:space="preserve"> 22:30 </t>
  </si>
  <si>
    <t xml:space="preserve"> 22:46 </t>
  </si>
  <si>
    <t xml:space="preserve"> 23:45 </t>
  </si>
  <si>
    <t xml:space="preserve"> 23:58 </t>
  </si>
  <si>
    <t xml:space="preserve"> 23:59 </t>
  </si>
  <si>
    <t xml:space="preserve"> 00:19 </t>
  </si>
  <si>
    <t xml:space="preserve"> 00:20 </t>
  </si>
  <si>
    <t xml:space="preserve">Chociwel </t>
  </si>
  <si>
    <t xml:space="preserve"> 00:44 </t>
  </si>
  <si>
    <t xml:space="preserve"> 00:45 </t>
  </si>
  <si>
    <t xml:space="preserve">Runowo Pomorskie </t>
  </si>
  <si>
    <t xml:space="preserve"> 00:58 </t>
  </si>
  <si>
    <t xml:space="preserve"> 00:59 </t>
  </si>
  <si>
    <t xml:space="preserve">Łobez </t>
  </si>
  <si>
    <t xml:space="preserve"> 01:11 </t>
  </si>
  <si>
    <t xml:space="preserve"> 01:12 </t>
  </si>
  <si>
    <t xml:space="preserve">Świdwin </t>
  </si>
  <si>
    <t xml:space="preserve"> 01:33 </t>
  </si>
  <si>
    <t xml:space="preserve"> 01:34 </t>
  </si>
  <si>
    <t xml:space="preserve">Białogard </t>
  </si>
  <si>
    <t xml:space="preserve"> 01:57 </t>
  </si>
  <si>
    <t xml:space="preserve"> 01:58 </t>
  </si>
  <si>
    <t xml:space="preserve">Koszalin </t>
  </si>
  <si>
    <t xml:space="preserve"> 02:19 </t>
  </si>
  <si>
    <t xml:space="preserve">Sławno </t>
  </si>
  <si>
    <t xml:space="preserve"> 02:50 </t>
  </si>
  <si>
    <t xml:space="preserve"> 02:51 </t>
  </si>
  <si>
    <t xml:space="preserve">Słupsk </t>
  </si>
  <si>
    <t xml:space="preserve"> 03:09 </t>
  </si>
  <si>
    <t xml:space="preserve"> 03:11 </t>
  </si>
  <si>
    <t xml:space="preserve">Lębork </t>
  </si>
  <si>
    <t xml:space="preserve"> 03:47 </t>
  </si>
  <si>
    <t xml:space="preserve"> 03:48 </t>
  </si>
  <si>
    <t xml:space="preserve">Wejherowo </t>
  </si>
  <si>
    <t xml:space="preserve"> 04:11 </t>
  </si>
  <si>
    <t xml:space="preserve"> 04:12 </t>
  </si>
  <si>
    <t xml:space="preserve"> 04:38 </t>
  </si>
  <si>
    <t xml:space="preserve"> 04:50 </t>
  </si>
  <si>
    <t xml:space="preserve"> 05:00 </t>
  </si>
  <si>
    <t xml:space="preserve"> 05:01 </t>
  </si>
  <si>
    <t xml:space="preserve"> 05:05 </t>
  </si>
  <si>
    <t xml:space="preserve"> 05:06 </t>
  </si>
  <si>
    <t xml:space="preserve"> 05:10 </t>
  </si>
  <si>
    <t xml:space="preserve"> 05:21 </t>
  </si>
  <si>
    <t xml:space="preserve"> 05:46 </t>
  </si>
  <si>
    <t xml:space="preserve"> 05:48 </t>
  </si>
  <si>
    <t xml:space="preserve"> 06:08 </t>
  </si>
  <si>
    <t xml:space="preserve"> 06:23 </t>
  </si>
  <si>
    <t xml:space="preserve">Elbląg </t>
  </si>
  <si>
    <t xml:space="preserve"> 06:44 </t>
  </si>
  <si>
    <t xml:space="preserve"> 06:45 </t>
  </si>
  <si>
    <t xml:space="preserve">Pasłęk </t>
  </si>
  <si>
    <t xml:space="preserve"> 07:01 </t>
  </si>
  <si>
    <t xml:space="preserve">Morąg </t>
  </si>
  <si>
    <t xml:space="preserve">Olsztyn Zach. </t>
  </si>
  <si>
    <t xml:space="preserve"> 08:12 </t>
  </si>
  <si>
    <t xml:space="preserve">Olsztyn Główny </t>
  </si>
  <si>
    <t xml:space="preserve"> 08:30 </t>
  </si>
  <si>
    <t xml:space="preserve">Czerwonka </t>
  </si>
  <si>
    <t xml:space="preserve"> 08:52 </t>
  </si>
  <si>
    <t xml:space="preserve">Korsze </t>
  </si>
  <si>
    <t xml:space="preserve"> 09:20 </t>
  </si>
  <si>
    <t xml:space="preserve"> 09:30 </t>
  </si>
  <si>
    <t xml:space="preserve">Kętrzyn </t>
  </si>
  <si>
    <t xml:space="preserve"> 09:56 </t>
  </si>
  <si>
    <t xml:space="preserve">Giżycko </t>
  </si>
  <si>
    <t xml:space="preserve"> 10:25 </t>
  </si>
  <si>
    <t xml:space="preserve">Wydminy </t>
  </si>
  <si>
    <t xml:space="preserve"> 10:45 </t>
  </si>
  <si>
    <t xml:space="preserve"> 10:46 </t>
  </si>
  <si>
    <t xml:space="preserve">Stare Juchy </t>
  </si>
  <si>
    <t xml:space="preserve"> 10:57 </t>
  </si>
  <si>
    <t xml:space="preserve"> 10:58 </t>
  </si>
  <si>
    <t xml:space="preserve">Ełk </t>
  </si>
  <si>
    <t xml:space="preserve"> 11:14 </t>
  </si>
  <si>
    <t xml:space="preserve"> 11:26 </t>
  </si>
  <si>
    <t xml:space="preserve">Grajewo </t>
  </si>
  <si>
    <t xml:space="preserve"> 11:43 </t>
  </si>
  <si>
    <t xml:space="preserve"> 11:44 </t>
  </si>
  <si>
    <t xml:space="preserve">Osowiec </t>
  </si>
  <si>
    <t xml:space="preserve"> 12:01 </t>
  </si>
  <si>
    <t xml:space="preserve">Mońki </t>
  </si>
  <si>
    <t xml:space="preserve"> 12:11 </t>
  </si>
  <si>
    <t xml:space="preserve">Knyszyn </t>
  </si>
  <si>
    <t xml:space="preserve"> 12:23 </t>
  </si>
  <si>
    <t xml:space="preserve"> 12:27 </t>
  </si>
  <si>
    <t xml:space="preserve">Białystok Starosiel. </t>
  </si>
  <si>
    <t xml:space="preserve"> 12:43 </t>
  </si>
  <si>
    <t xml:space="preserve"> 12:44 </t>
  </si>
  <si>
    <t xml:space="preserve">Białystok </t>
  </si>
  <si>
    <t xml:space="preserve"> 12:49 </t>
  </si>
  <si>
    <t xml:space="preserve"> 05:58 </t>
  </si>
  <si>
    <t xml:space="preserve">Gronowo Elbląskie </t>
  </si>
  <si>
    <t xml:space="preserve"> 06:06 </t>
  </si>
  <si>
    <t xml:space="preserve">Fiszewo </t>
  </si>
  <si>
    <t xml:space="preserve">Stare Pole </t>
  </si>
  <si>
    <t xml:space="preserve"> 06:14 </t>
  </si>
  <si>
    <t xml:space="preserve"> 06:15 </t>
  </si>
  <si>
    <t xml:space="preserve">Królewo Malborskie </t>
  </si>
  <si>
    <t xml:space="preserve">Malbork Kałdowo </t>
  </si>
  <si>
    <t xml:space="preserve"> 06:36 </t>
  </si>
  <si>
    <t xml:space="preserve">Stogi Malborskie </t>
  </si>
  <si>
    <t xml:space="preserve"> 06:39 </t>
  </si>
  <si>
    <t xml:space="preserve"> 06:40 </t>
  </si>
  <si>
    <t xml:space="preserve">Szymankowo </t>
  </si>
  <si>
    <t xml:space="preserve"> 06:43 </t>
  </si>
  <si>
    <t xml:space="preserve">Lisewo </t>
  </si>
  <si>
    <t xml:space="preserve"> 06:49 </t>
  </si>
  <si>
    <t xml:space="preserve"> 06:55 </t>
  </si>
  <si>
    <t xml:space="preserve">Pszczółki </t>
  </si>
  <si>
    <t xml:space="preserve"> 07:03 </t>
  </si>
  <si>
    <t xml:space="preserve">Pruszcz Gdański </t>
  </si>
  <si>
    <t xml:space="preserve"> 07:11 </t>
  </si>
  <si>
    <t xml:space="preserve">Gdańsk Orunia </t>
  </si>
  <si>
    <t xml:space="preserve"> 07:17 </t>
  </si>
  <si>
    <t xml:space="preserve"> 07:24 </t>
  </si>
  <si>
    <t xml:space="preserve"> 07:29 </t>
  </si>
  <si>
    <t xml:space="preserve"> 07:33 </t>
  </si>
  <si>
    <t xml:space="preserve"> 07:37 </t>
  </si>
  <si>
    <t xml:space="preserve">Gdynia Orłowo </t>
  </si>
  <si>
    <t xml:space="preserve"> 09:02 </t>
  </si>
  <si>
    <t xml:space="preserve"> 09:03 </t>
  </si>
  <si>
    <t xml:space="preserve"> 09:07 </t>
  </si>
  <si>
    <t xml:space="preserve"> 09:08 </t>
  </si>
  <si>
    <t xml:space="preserve"> 09:11 </t>
  </si>
  <si>
    <t xml:space="preserve"> 09:12 </t>
  </si>
  <si>
    <t xml:space="preserve"> 09:18 </t>
  </si>
  <si>
    <t xml:space="preserve"> 09:21 </t>
  </si>
  <si>
    <t xml:space="preserve"> 09:45 </t>
  </si>
  <si>
    <t xml:space="preserve"> 09:46 </t>
  </si>
  <si>
    <t xml:space="preserve"> 10:36 </t>
  </si>
  <si>
    <t xml:space="preserve"> 10:37 </t>
  </si>
  <si>
    <t xml:space="preserve"> 11:11 </t>
  </si>
  <si>
    <t xml:space="preserve"> 11:29 </t>
  </si>
  <si>
    <t xml:space="preserve"> 11:30 </t>
  </si>
  <si>
    <t xml:space="preserve"> 11:46 </t>
  </si>
  <si>
    <t xml:space="preserve"> 12:18 </t>
  </si>
  <si>
    <t xml:space="preserve"> 12:21 </t>
  </si>
  <si>
    <t xml:space="preserve"> 12:34 </t>
  </si>
  <si>
    <t xml:space="preserve"> 12:35 </t>
  </si>
  <si>
    <t xml:space="preserve"> 12:59 </t>
  </si>
  <si>
    <t xml:space="preserve"> 13:36 </t>
  </si>
  <si>
    <t xml:space="preserve">Łęczyca </t>
  </si>
  <si>
    <t xml:space="preserve">Zgierz </t>
  </si>
  <si>
    <t xml:space="preserve">Łódź Żabieniec </t>
  </si>
  <si>
    <t xml:space="preserve"> 15:01 </t>
  </si>
  <si>
    <t xml:space="preserve">Łódź Kaliska </t>
  </si>
  <si>
    <t xml:space="preserve"> 15:07 </t>
  </si>
  <si>
    <t xml:space="preserve"> 15:25 </t>
  </si>
  <si>
    <t xml:space="preserve">Łódź Widzew </t>
  </si>
  <si>
    <t xml:space="preserve"> 15:45 </t>
  </si>
  <si>
    <t xml:space="preserve">Piotrków Tryb. </t>
  </si>
  <si>
    <t xml:space="preserve"> 16:39 </t>
  </si>
  <si>
    <t xml:space="preserve">Radomsko </t>
  </si>
  <si>
    <t xml:space="preserve">Częstochowa Osobowa </t>
  </si>
  <si>
    <t xml:space="preserve"> 17:40 </t>
  </si>
  <si>
    <t xml:space="preserve">Myszków </t>
  </si>
  <si>
    <t xml:space="preserve"> 18:03 </t>
  </si>
  <si>
    <t xml:space="preserve">Zawiercie </t>
  </si>
  <si>
    <t xml:space="preserve"> 18:14 </t>
  </si>
  <si>
    <t xml:space="preserve">Dąbrowa Górnicza Ząb </t>
  </si>
  <si>
    <t xml:space="preserve"> 19:21 </t>
  </si>
  <si>
    <t xml:space="preserve"> 19:34 </t>
  </si>
  <si>
    <t xml:space="preserve"> 19:35 </t>
  </si>
  <si>
    <t xml:space="preserve">Kraków Business Park </t>
  </si>
  <si>
    <t xml:space="preserve"> 19:49 </t>
  </si>
  <si>
    <t xml:space="preserve"> 20:01 </t>
  </si>
  <si>
    <t xml:space="preserve"> 17:45 </t>
  </si>
  <si>
    <t xml:space="preserve">Częstochowa Raków </t>
  </si>
  <si>
    <t xml:space="preserve"> 17:50 </t>
  </si>
  <si>
    <t xml:space="preserve">Korwinów </t>
  </si>
  <si>
    <t xml:space="preserve">Poraj </t>
  </si>
  <si>
    <t xml:space="preserve"> 18:02 </t>
  </si>
  <si>
    <t xml:space="preserve">Masłońskie Natalin </t>
  </si>
  <si>
    <t xml:space="preserve"> 18:07 </t>
  </si>
  <si>
    <t xml:space="preserve">Żarki Letnisko </t>
  </si>
  <si>
    <t xml:space="preserve"> 18:10 </t>
  </si>
  <si>
    <t xml:space="preserve">Myszków Nowa Wieś </t>
  </si>
  <si>
    <t xml:space="preserve"> 18:13 </t>
  </si>
  <si>
    <t xml:space="preserve"> 18:18 </t>
  </si>
  <si>
    <t xml:space="preserve"> 18:19 </t>
  </si>
  <si>
    <t xml:space="preserve">Myszków Światowit </t>
  </si>
  <si>
    <t xml:space="preserve"> 18:21 </t>
  </si>
  <si>
    <t xml:space="preserve"> 18:22 </t>
  </si>
  <si>
    <t xml:space="preserve">Myszków-Mrzygłód </t>
  </si>
  <si>
    <t xml:space="preserve">Zawiercie Borowe P. </t>
  </si>
  <si>
    <t xml:space="preserve">Łazy </t>
  </si>
  <si>
    <t xml:space="preserve"> 18:41 </t>
  </si>
  <si>
    <t xml:space="preserve">Wiesiółka </t>
  </si>
  <si>
    <t xml:space="preserve">Chruszczobród </t>
  </si>
  <si>
    <t xml:space="preserve">Dąbrowa Górnicza Sik </t>
  </si>
  <si>
    <t xml:space="preserve">Dąbrowa Górnicza Goł </t>
  </si>
  <si>
    <t xml:space="preserve">Dąbrowa Górnicza </t>
  </si>
  <si>
    <t xml:space="preserve">Będzin Ksawera </t>
  </si>
  <si>
    <t xml:space="preserve"> 19:06 </t>
  </si>
  <si>
    <t xml:space="preserve">Będzin Miasto </t>
  </si>
  <si>
    <t xml:space="preserve"> 19:09 </t>
  </si>
  <si>
    <t xml:space="preserve">Będzin </t>
  </si>
  <si>
    <t xml:space="preserve"> 19:13 </t>
  </si>
  <si>
    <t xml:space="preserve">Sosnowiec Główny </t>
  </si>
  <si>
    <t xml:space="preserve"> 19:19 </t>
  </si>
  <si>
    <t xml:space="preserve"> 19:27 </t>
  </si>
  <si>
    <t xml:space="preserve"> 19:28 </t>
  </si>
  <si>
    <t xml:space="preserve"> 19:33 </t>
  </si>
  <si>
    <t xml:space="preserve">Katowice Załęże </t>
  </si>
  <si>
    <t xml:space="preserve"> 19:39 </t>
  </si>
  <si>
    <t xml:space="preserve"> 19:40 </t>
  </si>
  <si>
    <t xml:space="preserve">Chorzów Batory </t>
  </si>
  <si>
    <t xml:space="preserve"> 19:45 </t>
  </si>
  <si>
    <t xml:space="preserve">Świętochłowice </t>
  </si>
  <si>
    <t xml:space="preserve">Ruda Chebzie </t>
  </si>
  <si>
    <t xml:space="preserve"> 19:52 </t>
  </si>
  <si>
    <t xml:space="preserve"> 19:53 </t>
  </si>
  <si>
    <t xml:space="preserve">Ruda Śląska </t>
  </si>
  <si>
    <t xml:space="preserve"> 19:56 </t>
  </si>
  <si>
    <t xml:space="preserve"> 20:10 </t>
  </si>
  <si>
    <t xml:space="preserve"> 17:54 </t>
  </si>
  <si>
    <t xml:space="preserve">Kusięta Nowe </t>
  </si>
  <si>
    <t xml:space="preserve">Turów </t>
  </si>
  <si>
    <t xml:space="preserve">Lusławice </t>
  </si>
  <si>
    <t xml:space="preserve"> 18:26 </t>
  </si>
  <si>
    <t xml:space="preserve">Julianka </t>
  </si>
  <si>
    <t xml:space="preserve">Staropole Czestoch. </t>
  </si>
  <si>
    <t xml:space="preserve">Podlesie </t>
  </si>
  <si>
    <t xml:space="preserve"> 18:46 </t>
  </si>
  <si>
    <t xml:space="preserve">Koniecpol Magdasz </t>
  </si>
  <si>
    <t xml:space="preserve">Koniecpol </t>
  </si>
  <si>
    <t xml:space="preserve"> 18:56 </t>
  </si>
  <si>
    <t xml:space="preserve">Żelisławice </t>
  </si>
  <si>
    <t xml:space="preserve"> 19:05 </t>
  </si>
  <si>
    <t xml:space="preserve">Czarnca </t>
  </si>
  <si>
    <t xml:space="preserve">Włoszczowa </t>
  </si>
  <si>
    <t xml:space="preserve"> 19:16 </t>
  </si>
  <si>
    <t xml:space="preserve">Ludynia Dwór </t>
  </si>
  <si>
    <t xml:space="preserve">Ludynia </t>
  </si>
  <si>
    <t xml:space="preserve">Bukowa </t>
  </si>
  <si>
    <t xml:space="preserve"> 19:31 </t>
  </si>
  <si>
    <t xml:space="preserve"> 19:32 </t>
  </si>
  <si>
    <t xml:space="preserve">Małogoszcz </t>
  </si>
  <si>
    <t xml:space="preserve"> 19:37 </t>
  </si>
  <si>
    <t xml:space="preserve">Wierna Rzeka </t>
  </si>
  <si>
    <t xml:space="preserve"> 19:41 </t>
  </si>
  <si>
    <t xml:space="preserve">Rykoszyn </t>
  </si>
  <si>
    <t xml:space="preserve"> 19:46 </t>
  </si>
  <si>
    <t xml:space="preserve">Piekoszów </t>
  </si>
  <si>
    <t xml:space="preserve"> 19:50 </t>
  </si>
  <si>
    <t xml:space="preserve">Górki Szczukowskie </t>
  </si>
  <si>
    <t xml:space="preserve">Kielce Czarnów </t>
  </si>
  <si>
    <t xml:space="preserve">Kielce Herbskie </t>
  </si>
  <si>
    <t xml:space="preserve"> 20:09 </t>
  </si>
  <si>
    <t xml:space="preserve">Kraków Zabłocie </t>
  </si>
  <si>
    <t xml:space="preserve"> 20:39 </t>
  </si>
  <si>
    <t xml:space="preserve"> 20:43 </t>
  </si>
  <si>
    <t xml:space="preserve">Kraków Prokocim </t>
  </si>
  <si>
    <t xml:space="preserve"> 20:46 </t>
  </si>
  <si>
    <t xml:space="preserve">Kraków Bieżanów </t>
  </si>
  <si>
    <t xml:space="preserve"> 20:49 </t>
  </si>
  <si>
    <t xml:space="preserve"> 20:50 </t>
  </si>
  <si>
    <t xml:space="preserve">Kokotów </t>
  </si>
  <si>
    <t xml:space="preserve">Węgrzce Wielkie </t>
  </si>
  <si>
    <t xml:space="preserve"> 20:56 </t>
  </si>
  <si>
    <t xml:space="preserve"> 20:57 </t>
  </si>
  <si>
    <t xml:space="preserve">Podłęże </t>
  </si>
  <si>
    <t xml:space="preserve">Staniątki </t>
  </si>
  <si>
    <t xml:space="preserve"> 21:04 </t>
  </si>
  <si>
    <t xml:space="preserve"> 21:05 </t>
  </si>
  <si>
    <t xml:space="preserve">Szarów </t>
  </si>
  <si>
    <t xml:space="preserve">Kłaj </t>
  </si>
  <si>
    <t xml:space="preserve"> 21:11 </t>
  </si>
  <si>
    <t xml:space="preserve"> 21:12 </t>
  </si>
  <si>
    <t xml:space="preserve">Stanisławice </t>
  </si>
  <si>
    <t xml:space="preserve"> 21:15 </t>
  </si>
  <si>
    <t xml:space="preserve"> 21:16 </t>
  </si>
  <si>
    <t xml:space="preserve">Cikowice </t>
  </si>
  <si>
    <t xml:space="preserve"> 21:18 </t>
  </si>
  <si>
    <t xml:space="preserve"> 21:19 </t>
  </si>
  <si>
    <t xml:space="preserve"> 21:23 </t>
  </si>
  <si>
    <t xml:space="preserve">Rzezawa </t>
  </si>
  <si>
    <t xml:space="preserve"> 21:28 </t>
  </si>
  <si>
    <t xml:space="preserve">Jasień Brzeski </t>
  </si>
  <si>
    <t xml:space="preserve"> 21:36 </t>
  </si>
  <si>
    <t xml:space="preserve"> 21:37 </t>
  </si>
  <si>
    <t xml:space="preserve">Sterkowiec </t>
  </si>
  <si>
    <t xml:space="preserve"> 21:41 </t>
  </si>
  <si>
    <t xml:space="preserve"> 21:42 </t>
  </si>
  <si>
    <t xml:space="preserve">Biadoliny </t>
  </si>
  <si>
    <t xml:space="preserve"> 21:46 </t>
  </si>
  <si>
    <t xml:space="preserve">Bogumiłowice </t>
  </si>
  <si>
    <t xml:space="preserve"> 21:54 </t>
  </si>
  <si>
    <t xml:space="preserve">Tarnów Mościce </t>
  </si>
  <si>
    <t xml:space="preserve"> 21:58 </t>
  </si>
  <si>
    <t xml:space="preserve"> 22:02 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23 III</t>
  </si>
  <si>
    <t xml:space="preserve">25 III</t>
  </si>
  <si>
    <t xml:space="preserve">Katowice 15:40</t>
  </si>
  <si>
    <t xml:space="preserve">Sędziszów 18:54</t>
  </si>
  <si>
    <t xml:space="preserve">Kraków Płaszów 21:52</t>
  </si>
  <si>
    <t xml:space="preserve">Leszno 6:03</t>
  </si>
  <si>
    <t xml:space="preserve">Głogów 7:34</t>
  </si>
  <si>
    <t xml:space="preserve">Zielona Góra 9:54</t>
  </si>
  <si>
    <t xml:space="preserve">Laskowice Pomorskie 16:16</t>
  </si>
  <si>
    <t xml:space="preserve">Wierzchucin 17:04</t>
  </si>
  <si>
    <t xml:space="preserve">Chojnice 18:25</t>
  </si>
  <si>
    <t xml:space="preserve">Piła Gł. 20:06</t>
  </si>
  <si>
    <t xml:space="preserve">Szczecin Gł. 23:45</t>
  </si>
  <si>
    <t xml:space="preserve">Sopot 7:37</t>
  </si>
  <si>
    <t xml:space="preserve">Gdynia Gł. Osob. 8:54</t>
  </si>
  <si>
    <t xml:space="preserve">Dąbrowa Górnicza Ząbkowice 18:55</t>
  </si>
  <si>
    <t xml:space="preserve">Katowice 19: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h:mm;@"/>
    <numFmt numFmtId="167" formatCode="0.0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800000"/>
      <name val="Arial"/>
      <family val="2"/>
      <charset val="238"/>
    </font>
    <font>
      <sz val="12"/>
      <color rgb="FF333399"/>
      <name val="Arial"/>
      <family val="0"/>
      <charset val="238"/>
    </font>
    <font>
      <sz val="12"/>
      <color rgb="FF800000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808000"/>
      <name val="Arial"/>
      <family val="2"/>
      <charset val="238"/>
    </font>
    <font>
      <sz val="12"/>
      <color rgb="FF800080"/>
      <name val="Arial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666699"/>
      <name val="Times New Roman"/>
      <family val="1"/>
      <charset val="238"/>
    </font>
    <font>
      <b val="true"/>
      <i val="true"/>
      <sz val="12"/>
      <color rgb="FFFF6600"/>
      <name val="Arial"/>
      <family val="2"/>
      <charset val="238"/>
    </font>
    <font>
      <b val="true"/>
      <sz val="12"/>
      <color rgb="FFFF6600"/>
      <name val="Arial"/>
      <family val="2"/>
      <charset val="238"/>
    </font>
    <font>
      <sz val="12"/>
      <color rgb="FF800080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color rgb="FFFFFFFF"/>
      <name val="Arial"/>
      <family val="0"/>
      <charset val="238"/>
    </font>
    <font>
      <sz val="12"/>
      <color rgb="FF000000"/>
      <name val="Arial"/>
      <family val="0"/>
      <charset val="238"/>
    </font>
    <font>
      <u val="single"/>
      <sz val="8"/>
      <color rgb="FF993300"/>
      <name val="Arial"/>
      <family val="0"/>
      <charset val="238"/>
    </font>
    <font>
      <sz val="10"/>
      <color rgb="FF800000"/>
      <name val="Arial"/>
      <family val="0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9040</xdr:colOff>
      <xdr:row>46</xdr:row>
      <xdr:rowOff>0</xdr:rowOff>
    </xdr:from>
    <xdr:to>
      <xdr:col>4</xdr:col>
      <xdr:colOff>628920</xdr:colOff>
      <xdr:row>47</xdr:row>
      <xdr:rowOff>1904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4809960" y="870588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94</xdr:row>
      <xdr:rowOff>0</xdr:rowOff>
    </xdr:from>
    <xdr:to>
      <xdr:col>4</xdr:col>
      <xdr:colOff>628920</xdr:colOff>
      <xdr:row>95</xdr:row>
      <xdr:rowOff>190800</xdr:rowOff>
    </xdr:to>
    <xdr:pic>
      <xdr:nvPicPr>
        <xdr:cNvPr id="1" name="Picture 38" descr=""/>
        <xdr:cNvPicPr/>
      </xdr:nvPicPr>
      <xdr:blipFill>
        <a:blip r:embed="rId2"/>
        <a:stretch/>
      </xdr:blipFill>
      <xdr:spPr>
        <a:xfrm>
          <a:off x="4809960" y="17792640"/>
          <a:ext cx="209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141</xdr:row>
      <xdr:rowOff>152640</xdr:rowOff>
    </xdr:from>
    <xdr:to>
      <xdr:col>4</xdr:col>
      <xdr:colOff>628920</xdr:colOff>
      <xdr:row>143</xdr:row>
      <xdr:rowOff>152280</xdr:rowOff>
    </xdr:to>
    <xdr:pic>
      <xdr:nvPicPr>
        <xdr:cNvPr id="2" name="Picture 39" descr=""/>
        <xdr:cNvPicPr/>
      </xdr:nvPicPr>
      <xdr:blipFill>
        <a:blip r:embed="rId3"/>
        <a:stretch/>
      </xdr:blipFill>
      <xdr:spPr>
        <a:xfrm>
          <a:off x="4809960" y="2684160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190</xdr:row>
      <xdr:rowOff>0</xdr:rowOff>
    </xdr:from>
    <xdr:to>
      <xdr:col>4</xdr:col>
      <xdr:colOff>628920</xdr:colOff>
      <xdr:row>191</xdr:row>
      <xdr:rowOff>190800</xdr:rowOff>
    </xdr:to>
    <xdr:pic>
      <xdr:nvPicPr>
        <xdr:cNvPr id="3" name="Picture 40" descr=""/>
        <xdr:cNvPicPr/>
      </xdr:nvPicPr>
      <xdr:blipFill>
        <a:blip r:embed="rId4"/>
        <a:stretch/>
      </xdr:blipFill>
      <xdr:spPr>
        <a:xfrm>
          <a:off x="4809960" y="35937720"/>
          <a:ext cx="209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238</xdr:row>
      <xdr:rowOff>0</xdr:rowOff>
    </xdr:from>
    <xdr:to>
      <xdr:col>4</xdr:col>
      <xdr:colOff>628920</xdr:colOff>
      <xdr:row>239</xdr:row>
      <xdr:rowOff>190440</xdr:rowOff>
    </xdr:to>
    <xdr:pic>
      <xdr:nvPicPr>
        <xdr:cNvPr id="4" name="Picture 41" descr=""/>
        <xdr:cNvPicPr/>
      </xdr:nvPicPr>
      <xdr:blipFill>
        <a:blip r:embed="rId5"/>
        <a:stretch/>
      </xdr:blipFill>
      <xdr:spPr>
        <a:xfrm>
          <a:off x="4809960" y="4502484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286</xdr:row>
      <xdr:rowOff>0</xdr:rowOff>
    </xdr:from>
    <xdr:to>
      <xdr:col>4</xdr:col>
      <xdr:colOff>628920</xdr:colOff>
      <xdr:row>287</xdr:row>
      <xdr:rowOff>190440</xdr:rowOff>
    </xdr:to>
    <xdr:pic>
      <xdr:nvPicPr>
        <xdr:cNvPr id="5" name="Picture 42" descr=""/>
        <xdr:cNvPicPr/>
      </xdr:nvPicPr>
      <xdr:blipFill>
        <a:blip r:embed="rId6"/>
        <a:stretch/>
      </xdr:blipFill>
      <xdr:spPr>
        <a:xfrm>
          <a:off x="4809960" y="5411160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960</xdr:colOff>
      <xdr:row>333</xdr:row>
      <xdr:rowOff>162000</xdr:rowOff>
    </xdr:from>
    <xdr:to>
      <xdr:col>4</xdr:col>
      <xdr:colOff>618840</xdr:colOff>
      <xdr:row>335</xdr:row>
      <xdr:rowOff>162000</xdr:rowOff>
    </xdr:to>
    <xdr:pic>
      <xdr:nvPicPr>
        <xdr:cNvPr id="6" name="Picture 43" descr=""/>
        <xdr:cNvPicPr/>
      </xdr:nvPicPr>
      <xdr:blipFill>
        <a:blip r:embed="rId7"/>
        <a:stretch/>
      </xdr:blipFill>
      <xdr:spPr>
        <a:xfrm>
          <a:off x="4799880" y="6316992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8880</xdr:colOff>
      <xdr:row>382</xdr:row>
      <xdr:rowOff>0</xdr:rowOff>
    </xdr:from>
    <xdr:to>
      <xdr:col>4</xdr:col>
      <xdr:colOff>609120</xdr:colOff>
      <xdr:row>383</xdr:row>
      <xdr:rowOff>190440</xdr:rowOff>
    </xdr:to>
    <xdr:pic>
      <xdr:nvPicPr>
        <xdr:cNvPr id="7" name="Picture 44" descr=""/>
        <xdr:cNvPicPr/>
      </xdr:nvPicPr>
      <xdr:blipFill>
        <a:blip r:embed="rId8"/>
        <a:stretch/>
      </xdr:blipFill>
      <xdr:spPr>
        <a:xfrm>
          <a:off x="4789800" y="7225668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429</xdr:row>
      <xdr:rowOff>162360</xdr:rowOff>
    </xdr:from>
    <xdr:to>
      <xdr:col>4</xdr:col>
      <xdr:colOff>628920</xdr:colOff>
      <xdr:row>431</xdr:row>
      <xdr:rowOff>162000</xdr:rowOff>
    </xdr:to>
    <xdr:pic>
      <xdr:nvPicPr>
        <xdr:cNvPr id="8" name="Picture 45" descr=""/>
        <xdr:cNvPicPr/>
      </xdr:nvPicPr>
      <xdr:blipFill>
        <a:blip r:embed="rId9"/>
        <a:stretch/>
      </xdr:blipFill>
      <xdr:spPr>
        <a:xfrm>
          <a:off x="4809960" y="81315360"/>
          <a:ext cx="2098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477</xdr:row>
      <xdr:rowOff>162000</xdr:rowOff>
    </xdr:from>
    <xdr:to>
      <xdr:col>4</xdr:col>
      <xdr:colOff>628920</xdr:colOff>
      <xdr:row>479</xdr:row>
      <xdr:rowOff>162000</xdr:rowOff>
    </xdr:to>
    <xdr:pic>
      <xdr:nvPicPr>
        <xdr:cNvPr id="9" name="Picture 46" descr=""/>
        <xdr:cNvPicPr/>
      </xdr:nvPicPr>
      <xdr:blipFill>
        <a:blip r:embed="rId10"/>
        <a:stretch/>
      </xdr:blipFill>
      <xdr:spPr>
        <a:xfrm>
          <a:off x="4809960" y="9037332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525</xdr:row>
      <xdr:rowOff>162000</xdr:rowOff>
    </xdr:from>
    <xdr:to>
      <xdr:col>4</xdr:col>
      <xdr:colOff>628920</xdr:colOff>
      <xdr:row>527</xdr:row>
      <xdr:rowOff>162000</xdr:rowOff>
    </xdr:to>
    <xdr:pic>
      <xdr:nvPicPr>
        <xdr:cNvPr id="10" name="Picture 47" descr=""/>
        <xdr:cNvPicPr/>
      </xdr:nvPicPr>
      <xdr:blipFill>
        <a:blip r:embed="rId11"/>
        <a:stretch/>
      </xdr:blipFill>
      <xdr:spPr>
        <a:xfrm>
          <a:off x="4809960" y="9943164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8840</xdr:colOff>
      <xdr:row>573</xdr:row>
      <xdr:rowOff>162000</xdr:rowOff>
    </xdr:from>
    <xdr:to>
      <xdr:col>5</xdr:col>
      <xdr:colOff>10440</xdr:colOff>
      <xdr:row>575</xdr:row>
      <xdr:rowOff>162000</xdr:rowOff>
    </xdr:to>
    <xdr:pic>
      <xdr:nvPicPr>
        <xdr:cNvPr id="11" name="Picture 48" descr=""/>
        <xdr:cNvPicPr/>
      </xdr:nvPicPr>
      <xdr:blipFill>
        <a:blip r:embed="rId12"/>
        <a:stretch/>
      </xdr:blipFill>
      <xdr:spPr>
        <a:xfrm>
          <a:off x="4829760" y="10848996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8880</xdr:colOff>
      <xdr:row>621</xdr:row>
      <xdr:rowOff>152280</xdr:rowOff>
    </xdr:from>
    <xdr:to>
      <xdr:col>4</xdr:col>
      <xdr:colOff>609120</xdr:colOff>
      <xdr:row>623</xdr:row>
      <xdr:rowOff>152280</xdr:rowOff>
    </xdr:to>
    <xdr:pic>
      <xdr:nvPicPr>
        <xdr:cNvPr id="12" name="Picture 49" descr=""/>
        <xdr:cNvPicPr/>
      </xdr:nvPicPr>
      <xdr:blipFill>
        <a:blip r:embed="rId13"/>
        <a:stretch/>
      </xdr:blipFill>
      <xdr:spPr>
        <a:xfrm>
          <a:off x="4789800" y="11753856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9080</xdr:colOff>
      <xdr:row>669</xdr:row>
      <xdr:rowOff>152640</xdr:rowOff>
    </xdr:from>
    <xdr:to>
      <xdr:col>4</xdr:col>
      <xdr:colOff>588960</xdr:colOff>
      <xdr:row>671</xdr:row>
      <xdr:rowOff>152280</xdr:rowOff>
    </xdr:to>
    <xdr:pic>
      <xdr:nvPicPr>
        <xdr:cNvPr id="13" name="Picture 50" descr=""/>
        <xdr:cNvPicPr/>
      </xdr:nvPicPr>
      <xdr:blipFill>
        <a:blip r:embed="rId14"/>
        <a:stretch/>
      </xdr:blipFill>
      <xdr:spPr>
        <a:xfrm>
          <a:off x="4770000" y="12659688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717</xdr:row>
      <xdr:rowOff>162360</xdr:rowOff>
    </xdr:from>
    <xdr:to>
      <xdr:col>4</xdr:col>
      <xdr:colOff>628920</xdr:colOff>
      <xdr:row>719</xdr:row>
      <xdr:rowOff>161640</xdr:rowOff>
    </xdr:to>
    <xdr:pic>
      <xdr:nvPicPr>
        <xdr:cNvPr id="14" name="Picture 51" descr=""/>
        <xdr:cNvPicPr/>
      </xdr:nvPicPr>
      <xdr:blipFill>
        <a:blip r:embed="rId15"/>
        <a:stretch/>
      </xdr:blipFill>
      <xdr:spPr>
        <a:xfrm>
          <a:off x="4809960" y="135664920"/>
          <a:ext cx="2098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040</xdr:colOff>
      <xdr:row>765</xdr:row>
      <xdr:rowOff>152640</xdr:rowOff>
    </xdr:from>
    <xdr:to>
      <xdr:col>4</xdr:col>
      <xdr:colOff>628920</xdr:colOff>
      <xdr:row>767</xdr:row>
      <xdr:rowOff>152640</xdr:rowOff>
    </xdr:to>
    <xdr:pic>
      <xdr:nvPicPr>
        <xdr:cNvPr id="15" name="Picture 52" descr=""/>
        <xdr:cNvPicPr/>
      </xdr:nvPicPr>
      <xdr:blipFill>
        <a:blip r:embed="rId16"/>
        <a:stretch/>
      </xdr:blipFill>
      <xdr:spPr>
        <a:xfrm>
          <a:off x="4809960" y="144713520"/>
          <a:ext cx="209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nowyrozklad.pkp.pl/bin/stboard.exe/pn?ld=pkp&amp;seqnr=4&amp;ident=34.03049829.1174086451&amp;input=5100020&amp;boardType=dep&amp;time=15:40" TargetMode="External"/><Relationship Id="rId2" Type="http://schemas.openxmlformats.org/officeDocument/2006/relationships/hyperlink" Target="http://nowyrozklad.pkp.pl/bin/stboard.exe/pn?ld=pkp&amp;seqnr=4&amp;ident=34.03049829.1174086451&amp;input=5101537&amp;boardType=dep&amp;time=15:46" TargetMode="External"/><Relationship Id="rId3" Type="http://schemas.openxmlformats.org/officeDocument/2006/relationships/hyperlink" Target="http://nowyrozklad.pkp.pl/bin/stboard.exe/pn?ld=pkp&amp;seqnr=4&amp;ident=34.03049829.1174086451&amp;input=5101812&amp;boardType=dep&amp;time=15:50" TargetMode="External"/><Relationship Id="rId4" Type="http://schemas.openxmlformats.org/officeDocument/2006/relationships/hyperlink" Target="http://nowyrozklad.pkp.pl/bin/stboard.exe/pn?ld=pkp&amp;seqnr=4&amp;ident=34.03049829.1174086451&amp;input=5100197&amp;boardType=dep&amp;time=15:55" TargetMode="External"/><Relationship Id="rId5" Type="http://schemas.openxmlformats.org/officeDocument/2006/relationships/hyperlink" Target="http://nowyrozklad.pkp.pl/bin/stboard.exe/pn?ld=pkp&amp;seqnr=4&amp;ident=34.03049829.1174086451&amp;input=5103320&amp;boardType=dep&amp;time=16:04" TargetMode="External"/><Relationship Id="rId6" Type="http://schemas.openxmlformats.org/officeDocument/2006/relationships/hyperlink" Target="http://nowyrozklad.pkp.pl/bin/stboard.exe/pn?ld=pkp&amp;seqnr=4&amp;ident=34.03049829.1174086451&amp;input=5103616&amp;boardType=dep&amp;time=16:12" TargetMode="External"/><Relationship Id="rId7" Type="http://schemas.openxmlformats.org/officeDocument/2006/relationships/hyperlink" Target="http://nowyrozklad.pkp.pl/bin/stboard.exe/pn?ld=pkp&amp;seqnr=4&amp;ident=34.03049829.1174086451&amp;input=5103608&amp;boardType=dep&amp;time=16:17" TargetMode="External"/><Relationship Id="rId8" Type="http://schemas.openxmlformats.org/officeDocument/2006/relationships/hyperlink" Target="http://nowyrozklad.pkp.pl/bin/stboard.exe/pn?ld=pkp&amp;seqnr=4&amp;ident=34.03049829.1174086451&amp;input=5100929&amp;boardType=dep&amp;time=16:26" TargetMode="External"/><Relationship Id="rId9" Type="http://schemas.openxmlformats.org/officeDocument/2006/relationships/hyperlink" Target="http://nowyrozklad.pkp.pl/bin/stboard.exe/pn?ld=pkp&amp;seqnr=4&amp;ident=34.03049829.1174086451&amp;input=5100930&amp;boardType=dep&amp;time=16:31" TargetMode="External"/><Relationship Id="rId10" Type="http://schemas.openxmlformats.org/officeDocument/2006/relationships/hyperlink" Target="http://nowyrozklad.pkp.pl/bin/stboard.exe/pn?ld=pkp&amp;seqnr=4&amp;ident=34.03049829.1174086451&amp;input=5103470&amp;boardType=dep&amp;time=16:37" TargetMode="External"/><Relationship Id="rId11" Type="http://schemas.openxmlformats.org/officeDocument/2006/relationships/hyperlink" Target="http://nowyrozklad.pkp.pl/bin/stboard.exe/pn?ld=pkp&amp;seqnr=4&amp;ident=34.03049829.1174086451&amp;input=5102981&amp;boardType=dep&amp;time=16:42" TargetMode="External"/><Relationship Id="rId12" Type="http://schemas.openxmlformats.org/officeDocument/2006/relationships/hyperlink" Target="http://nowyrozklad.pkp.pl/bin/stboard.exe/pn?ld=pkp&amp;seqnr=4&amp;ident=34.03049829.1174086451&amp;input=5100610&amp;boardType=dep&amp;time=16:47" TargetMode="External"/><Relationship Id="rId13" Type="http://schemas.openxmlformats.org/officeDocument/2006/relationships/hyperlink" Target="http://nowyrozklad.pkp.pl/bin/stboard.exe/pn?ld=pkp&amp;seqnr=4&amp;ident=34.03049829.1174086451&amp;input=5102573&amp;boardType=dep&amp;time=16:54" TargetMode="External"/><Relationship Id="rId14" Type="http://schemas.openxmlformats.org/officeDocument/2006/relationships/hyperlink" Target="http://nowyrozklad.pkp.pl/bin/stboard.exe/pn?ld=pkp&amp;seqnr=4&amp;ident=34.03049829.1174086451&amp;input=5101449&amp;boardType=dep&amp;time=17:02" TargetMode="External"/><Relationship Id="rId15" Type="http://schemas.openxmlformats.org/officeDocument/2006/relationships/hyperlink" Target="http://nowyrozklad.pkp.pl/bin/stboard.exe/pn?ld=pkp&amp;seqnr=4&amp;ident=34.03049829.1174086451&amp;input=5100785&amp;boardType=dep&amp;time=17:07" TargetMode="External"/><Relationship Id="rId16" Type="http://schemas.openxmlformats.org/officeDocument/2006/relationships/hyperlink" Target="http://nowyrozklad.pkp.pl/bin/stboard.exe/pn?ld=pkp&amp;seqnr=4&amp;ident=34.03049829.1174086451&amp;input=5104420&amp;boardType=dep&amp;time=17:10" TargetMode="External"/><Relationship Id="rId17" Type="http://schemas.openxmlformats.org/officeDocument/2006/relationships/hyperlink" Target="http://nowyrozklad.pkp.pl/bin/stboard.exe/pn?ld=pkp&amp;seqnr=4&amp;ident=34.03049829.1174086451&amp;input=5104062&amp;boardType=dep&amp;time=17:16" TargetMode="External"/><Relationship Id="rId18" Type="http://schemas.openxmlformats.org/officeDocument/2006/relationships/hyperlink" Target="http://nowyrozklad.pkp.pl/bin/stboard.exe/pn?ld=pkp&amp;seqnr=4&amp;ident=34.03049829.1174086451&amp;input=5101496&amp;boardType=dep&amp;time=17:22" TargetMode="External"/><Relationship Id="rId19" Type="http://schemas.openxmlformats.org/officeDocument/2006/relationships/hyperlink" Target="http://nowyrozklad.pkp.pl/bin/stboard.exe/pn?ld=pkp&amp;seqnr=4&amp;ident=34.03049829.1174086451&amp;input=5101063&amp;boardType=dep&amp;time=17:27" TargetMode="External"/><Relationship Id="rId20" Type="http://schemas.openxmlformats.org/officeDocument/2006/relationships/hyperlink" Target="http://nowyrozklad.pkp.pl/bin/stboard.exe/pn?ld=pkp&amp;seqnr=4&amp;ident=34.03049829.1174086451&amp;input=5100687&amp;boardType=dep&amp;time=17:33" TargetMode="External"/><Relationship Id="rId21" Type="http://schemas.openxmlformats.org/officeDocument/2006/relationships/hyperlink" Target="http://nowyrozklad.pkp.pl/bin/stboard.exe/pn?ld=pkp&amp;seqnr=4&amp;ident=34.03049829.1174086451&amp;input=5100151&amp;boardType=dep&amp;time=17:42" TargetMode="External"/><Relationship Id="rId22" Type="http://schemas.openxmlformats.org/officeDocument/2006/relationships/hyperlink" Target="http://nowyrozklad.pkp.pl/bin/stboard.exe/pn?ld=pkp&amp;seqnr=4&amp;ident=34.03049829.1174086451&amp;input=5101911&amp;boardType=dep&amp;time=17:48" TargetMode="External"/><Relationship Id="rId23" Type="http://schemas.openxmlformats.org/officeDocument/2006/relationships/hyperlink" Target="http://nowyrozklad.pkp.pl/bin/stboard.exe/pn?ld=pkp&amp;seqnr=4&amp;ident=34.03049829.1174086451&amp;input=5101613&amp;boardType=dep&amp;time=17:53" TargetMode="External"/><Relationship Id="rId24" Type="http://schemas.openxmlformats.org/officeDocument/2006/relationships/hyperlink" Target="http://nowyrozklad.pkp.pl/bin/stboard.exe/pn?ld=pkp&amp;seqnr=4&amp;ident=34.03049829.1174086451&amp;input=5100208&amp;boardType=dep&amp;time=17:59" TargetMode="External"/><Relationship Id="rId25" Type="http://schemas.openxmlformats.org/officeDocument/2006/relationships/hyperlink" Target="http://nowyrozklad.pkp.pl/bin/stboard.exe/pn?ld=pkp&amp;seqnr=4&amp;ident=34.03049829.1174086451&amp;input=5101897&amp;boardType=dep&amp;time=18:06" TargetMode="External"/><Relationship Id="rId26" Type="http://schemas.openxmlformats.org/officeDocument/2006/relationships/hyperlink" Target="http://nowyrozklad.pkp.pl/bin/stboard.exe/pn?ld=pkp&amp;seqnr=4&amp;ident=34.03049829.1174086451&amp;input=5102862&amp;boardType=dep&amp;time=18:11" TargetMode="External"/><Relationship Id="rId27" Type="http://schemas.openxmlformats.org/officeDocument/2006/relationships/hyperlink" Target="http://nowyrozklad.pkp.pl/bin/stboard.exe/pn?ld=pkp&amp;seqnr=4&amp;ident=34.03049829.1174086451&amp;input=5100115&amp;boardType=dep&amp;time=18:17" TargetMode="External"/><Relationship Id="rId28" Type="http://schemas.openxmlformats.org/officeDocument/2006/relationships/hyperlink" Target="http://nowyrozklad.pkp.pl/bin/stboard.exe/pn?ld=pkp&amp;seqnr=4&amp;ident=34.03049829.1174086451&amp;input=5102344&amp;boardType=dep&amp;time=18:28" TargetMode="External"/><Relationship Id="rId29" Type="http://schemas.openxmlformats.org/officeDocument/2006/relationships/hyperlink" Target="http://nowyrozklad.pkp.pl/bin/stboard.exe/pn?ld=pkp&amp;seqnr=4&amp;ident=34.03049829.1174086451&amp;input=5103279&amp;boardType=dep&amp;time=18:34" TargetMode="External"/><Relationship Id="rId30" Type="http://schemas.openxmlformats.org/officeDocument/2006/relationships/hyperlink" Target="http://nowyrozklad.pkp.pl/bin/stboard.exe/pn?ld=pkp&amp;seqnr=4&amp;ident=34.03049829.1174086451&amp;input=5104092&amp;boardType=dep&amp;time=18:39" TargetMode="External"/><Relationship Id="rId31" Type="http://schemas.openxmlformats.org/officeDocument/2006/relationships/hyperlink" Target="http://nowyrozklad.pkp.pl/bin/stboard.exe/pn?ld=pkp&amp;seqnr=4&amp;ident=34.03049829.1174086451&amp;input=5103060&amp;boardType=dep&amp;time=18:44" TargetMode="External"/><Relationship Id="rId32" Type="http://schemas.openxmlformats.org/officeDocument/2006/relationships/hyperlink" Target="http://nowyrozklad.pkp.pl/bin/stboard.exe/pn?ld=pkp&amp;seqnr=4&amp;ident=34.03049829.1174086451&amp;input=5103520&amp;boardType=dep&amp;time=18:48" TargetMode="External"/><Relationship Id="rId33" Type="http://schemas.openxmlformats.org/officeDocument/2006/relationships/hyperlink" Target="http://nowyrozklad.pkp.pl/bin/stboard.exe/pn?ld=pkp&amp;seqnr=4&amp;ident=34.03049829.1174086451&amp;input=5103472&amp;boardType=dep&amp;time=18:51" TargetMode="External"/><Relationship Id="rId34" Type="http://schemas.openxmlformats.org/officeDocument/2006/relationships/hyperlink" Target="http://nowyrozklad.pkp.pl/bin/stboard.exe/pn?ld=pkp&amp;seqnr=4&amp;ident=34.03049829.1174086451&amp;input=5101603&amp;boardType=dep&amp;time=18:55" TargetMode="External"/><Relationship Id="rId35" Type="http://schemas.openxmlformats.org/officeDocument/2006/relationships/hyperlink" Target="http://nowyrozklad.pkp.pl/bin/stboard.exe/pn?ld=pkp&amp;seqnr=4&amp;ident=34.03049829.1174086451&amp;input=5100022&amp;boardType=arr&amp;time=18:59" TargetMode="External"/><Relationship Id="rId36" Type="http://schemas.openxmlformats.org/officeDocument/2006/relationships/hyperlink" Target="http://www.pkp-jazda.pl/" TargetMode="External"/><Relationship Id="rId37" Type="http://schemas.openxmlformats.org/officeDocument/2006/relationships/hyperlink" Target="http://nowyrozklad.pkp.pl/bin/stboard.exe/pn?ld=pkp&amp;seqnr=3&amp;ident=5k.03166129.1174086801&amp;input=5100037&amp;boardType=dep&amp;time=15:00" TargetMode="External"/><Relationship Id="rId38" Type="http://schemas.openxmlformats.org/officeDocument/2006/relationships/hyperlink" Target="http://nowyrozklad.pkp.pl/bin/stboard.exe/pn?ld=pkp&amp;seqnr=3&amp;ident=5k.03166129.1174086801&amp;input=5100176&amp;boardType=dep&amp;time=15:21" TargetMode="External"/><Relationship Id="rId39" Type="http://schemas.openxmlformats.org/officeDocument/2006/relationships/hyperlink" Target="http://nowyrozklad.pkp.pl/bin/stboard.exe/pn?ld=pkp&amp;seqnr=3&amp;ident=5k.03166129.1174086801&amp;input=5102947&amp;boardType=dep&amp;time=15:38" TargetMode="External"/><Relationship Id="rId40" Type="http://schemas.openxmlformats.org/officeDocument/2006/relationships/hyperlink" Target="http://nowyrozklad.pkp.pl/bin/stboard.exe/pn?ld=pkp&amp;seqnr=3&amp;ident=5k.03166129.1174086801&amp;input=5102775&amp;boardType=dep&amp;time=16:14" TargetMode="External"/><Relationship Id="rId41" Type="http://schemas.openxmlformats.org/officeDocument/2006/relationships/hyperlink" Target="http://nowyrozklad.pkp.pl/bin/stboard.exe/pn?ld=pkp&amp;seqnr=3&amp;ident=5k.03166129.1174086801&amp;input=5100052&amp;boardType=dep&amp;time=16:38" TargetMode="External"/><Relationship Id="rId42" Type="http://schemas.openxmlformats.org/officeDocument/2006/relationships/hyperlink" Target="http://nowyrozklad.pkp.pl/bin/stboard.exe/pn?ld=pkp&amp;seqnr=3&amp;ident=5k.03166129.1174086801&amp;input=5103698&amp;boardType=dep&amp;time=17:10" TargetMode="External"/><Relationship Id="rId43" Type="http://schemas.openxmlformats.org/officeDocument/2006/relationships/hyperlink" Target="http://nowyrozklad.pkp.pl/bin/stboard.exe/pn?ld=pkp&amp;seqnr=3&amp;ident=5k.03166129.1174086801&amp;input=5100209&amp;boardType=dep&amp;time=17:22" TargetMode="External"/><Relationship Id="rId44" Type="http://schemas.openxmlformats.org/officeDocument/2006/relationships/hyperlink" Target="http://nowyrozklad.pkp.pl/bin/stboard.exe/pn?ld=pkp&amp;seqnr=3&amp;ident=5k.03166129.1174086801&amp;input=5103648&amp;boardType=dep&amp;time=17:31" TargetMode="External"/><Relationship Id="rId45" Type="http://schemas.openxmlformats.org/officeDocument/2006/relationships/hyperlink" Target="http://nowyrozklad.pkp.pl/bin/stboard.exe/pn?ld=pkp&amp;seqnr=3&amp;ident=5k.03166129.1174086801&amp;input=5100022&amp;boardType=dep&amp;time=18:09" TargetMode="External"/><Relationship Id="rId46" Type="http://schemas.openxmlformats.org/officeDocument/2006/relationships/hyperlink" Target="http://nowyrozklad.pkp.pl/bin/stboard.exe/pn?ld=pkp&amp;seqnr=3&amp;ident=5k.03166129.1174086801&amp;input=5100115&amp;boardType=dep&amp;time=18:39" TargetMode="External"/><Relationship Id="rId47" Type="http://schemas.openxmlformats.org/officeDocument/2006/relationships/hyperlink" Target="http://nowyrozklad.pkp.pl/bin/stboard.exe/pn?ld=pkp&amp;seqnr=3&amp;ident=5k.03166129.1174086801&amp;input=5100208&amp;boardType=dep&amp;time=18:54" TargetMode="External"/><Relationship Id="rId48" Type="http://schemas.openxmlformats.org/officeDocument/2006/relationships/hyperlink" Target="http://nowyrozklad.pkp.pl/bin/stboard.exe/pn?ld=pkp&amp;seqnr=3&amp;ident=5k.03166129.1174086801&amp;input=5101911&amp;boardType=dep&amp;time=19:04" TargetMode="External"/><Relationship Id="rId49" Type="http://schemas.openxmlformats.org/officeDocument/2006/relationships/hyperlink" Target="http://nowyrozklad.pkp.pl/bin/stboard.exe/pn?ld=pkp&amp;seqnr=3&amp;ident=5k.03166129.1174086801&amp;input=5100218&amp;boardType=dep&amp;time=19:18" TargetMode="External"/><Relationship Id="rId50" Type="http://schemas.openxmlformats.org/officeDocument/2006/relationships/hyperlink" Target="http://nowyrozklad.pkp.pl/bin/stboard.exe/pn?ld=pkp&amp;seqnr=3&amp;ident=5k.03166129.1174086801&amp;input=5100028&amp;boardType=dep&amp;time=20:05" TargetMode="External"/><Relationship Id="rId51" Type="http://schemas.openxmlformats.org/officeDocument/2006/relationships/hyperlink" Target="http://nowyrozklad.pkp.pl/bin/stboard.exe/pn?ld=pkp&amp;seqnr=3&amp;ident=5k.03166129.1174086801&amp;input=5100240&amp;boardType=arr&amp;time=20:12" TargetMode="External"/><Relationship Id="rId52" Type="http://schemas.openxmlformats.org/officeDocument/2006/relationships/hyperlink" Target="http://www.pkp-jazda.pl/" TargetMode="External"/><Relationship Id="rId53" Type="http://schemas.openxmlformats.org/officeDocument/2006/relationships/hyperlink" Target="http://nowyrozklad.pkp.pl/bin/stboard.exe/pn?ld=pkp&amp;seqnr=3&amp;ident=al.0147929.1174087526&amp;input=5100234&amp;boardType=dep&amp;time=17:59" TargetMode="External"/><Relationship Id="rId54" Type="http://schemas.openxmlformats.org/officeDocument/2006/relationships/hyperlink" Target="http://nowyrozklad.pkp.pl/bin/stboard.exe/pn?ld=pkp&amp;seqnr=3&amp;ident=al.0147929.1174087526&amp;input=5102825&amp;boardType=dep&amp;time=18:05" TargetMode="External"/><Relationship Id="rId55" Type="http://schemas.openxmlformats.org/officeDocument/2006/relationships/hyperlink" Target="http://nowyrozklad.pkp.pl/bin/stboard.exe/pn?ld=pkp&amp;seqnr=3&amp;ident=al.0147929.1174087526&amp;input=5100233&amp;boardType=dep&amp;time=18:32" TargetMode="External"/><Relationship Id="rId56" Type="http://schemas.openxmlformats.org/officeDocument/2006/relationships/hyperlink" Target="http://nowyrozklad.pkp.pl/bin/stboard.exe/pn?ld=pkp&amp;seqnr=3&amp;ident=al.0147929.1174087526&amp;input=5100195&amp;boardType=dep&amp;time=18:45" TargetMode="External"/><Relationship Id="rId57" Type="http://schemas.openxmlformats.org/officeDocument/2006/relationships/hyperlink" Target="http://nowyrozklad.pkp.pl/bin/stboard.exe/pn?ld=pkp&amp;seqnr=3&amp;ident=al.0147929.1174087526&amp;input=5101932&amp;boardType=dep&amp;time=19:03" TargetMode="External"/><Relationship Id="rId58" Type="http://schemas.openxmlformats.org/officeDocument/2006/relationships/hyperlink" Target="http://nowyrozklad.pkp.pl/bin/stboard.exe/pn?ld=pkp&amp;seqnr=3&amp;ident=al.0147929.1174087526&amp;input=5100229&amp;boardType=dep&amp;time=19:23" TargetMode="External"/><Relationship Id="rId59" Type="http://schemas.openxmlformats.org/officeDocument/2006/relationships/hyperlink" Target="http://nowyrozklad.pkp.pl/bin/stboard.exe/pn?ld=pkp&amp;seqnr=3&amp;ident=al.0147929.1174087526&amp;input=5103349&amp;boardType=dep&amp;time=19:44" TargetMode="External"/><Relationship Id="rId60" Type="http://schemas.openxmlformats.org/officeDocument/2006/relationships/hyperlink" Target="http://nowyrozklad.pkp.pl/bin/stboard.exe/pn?ld=pkp&amp;seqnr=3&amp;ident=al.0147929.1174087526&amp;input=5100228&amp;boardType=dep&amp;time=20:02" TargetMode="External"/><Relationship Id="rId61" Type="http://schemas.openxmlformats.org/officeDocument/2006/relationships/hyperlink" Target="http://nowyrozklad.pkp.pl/bin/stboard.exe/pn?ld=pkp&amp;seqnr=3&amp;ident=al.0147929.1174087526&amp;input=5100230&amp;boardType=dep&amp;time=20:31" TargetMode="External"/><Relationship Id="rId62" Type="http://schemas.openxmlformats.org/officeDocument/2006/relationships/hyperlink" Target="http://nowyrozklad.pkp.pl/bin/stboard.exe/pn?ld=pkp&amp;seqnr=3&amp;ident=al.0147929.1174087526&amp;input=5100671&amp;boardType=dep&amp;time=20:53" TargetMode="External"/><Relationship Id="rId63" Type="http://schemas.openxmlformats.org/officeDocument/2006/relationships/hyperlink" Target="http://nowyrozklad.pkp.pl/bin/stboard.exe/pn?ld=pkp&amp;seqnr=3&amp;ident=al.0147929.1174087526&amp;input=5100227&amp;boardType=dep&amp;time=21:08" TargetMode="External"/><Relationship Id="rId64" Type="http://schemas.openxmlformats.org/officeDocument/2006/relationships/hyperlink" Target="http://nowyrozklad.pkp.pl/bin/stboard.exe/pn?ld=pkp&amp;seqnr=3&amp;ident=al.0147929.1174087526&amp;input=5100240&amp;boardType=dep&amp;time=21:52" TargetMode="External"/><Relationship Id="rId65" Type="http://schemas.openxmlformats.org/officeDocument/2006/relationships/hyperlink" Target="http://nowyrozklad.pkp.pl/bin/stboard.exe/pn?ld=pkp&amp;seqnr=3&amp;ident=al.0147929.1174087526&amp;input=5100028&amp;boardType=dep&amp;time=22:05" TargetMode="External"/><Relationship Id="rId66" Type="http://schemas.openxmlformats.org/officeDocument/2006/relationships/hyperlink" Target="http://nowyrozklad.pkp.pl/bin/stboard.exe/pn?ld=pkp&amp;seqnr=3&amp;ident=al.0147929.1174087526&amp;input=5101863&amp;boardType=dep&amp;time=22:32" TargetMode="External"/><Relationship Id="rId67" Type="http://schemas.openxmlformats.org/officeDocument/2006/relationships/hyperlink" Target="http://nowyrozklad.pkp.pl/bin/stboard.exe/pn?ld=pkp&amp;seqnr=3&amp;ident=al.0147929.1174087526&amp;input=5100072&amp;boardType=dep&amp;time=22:45" TargetMode="External"/><Relationship Id="rId68" Type="http://schemas.openxmlformats.org/officeDocument/2006/relationships/hyperlink" Target="http://nowyrozklad.pkp.pl/bin/stboard.exe/pn?ld=pkp&amp;seqnr=3&amp;ident=al.0147929.1174087526&amp;input=5100213&amp;boardType=dep&amp;time=23:05" TargetMode="External"/><Relationship Id="rId69" Type="http://schemas.openxmlformats.org/officeDocument/2006/relationships/hyperlink" Target="http://nowyrozklad.pkp.pl/bin/stboard.exe/pn?ld=pkp&amp;seqnr=3&amp;ident=al.0147929.1174087526&amp;input=5100175&amp;boardType=dep&amp;time=23:24" TargetMode="External"/><Relationship Id="rId70" Type="http://schemas.openxmlformats.org/officeDocument/2006/relationships/hyperlink" Target="http://nowyrozklad.pkp.pl/bin/stboard.exe/pn?ld=pkp&amp;seqnr=3&amp;ident=al.0147929.1174087526&amp;input=5100020&amp;boardType=dep&amp;time=23:56" TargetMode="External"/><Relationship Id="rId71" Type="http://schemas.openxmlformats.org/officeDocument/2006/relationships/hyperlink" Target="http://nowyrozklad.pkp.pl/bin/stboard.exe/pn?ld=pkp&amp;seqnr=3&amp;ident=al.0147929.1174087526&amp;input=5100070&amp;boardType=dep&amp;time=00:16" TargetMode="External"/><Relationship Id="rId72" Type="http://schemas.openxmlformats.org/officeDocument/2006/relationships/hyperlink" Target="http://nowyrozklad.pkp.pl/bin/stboard.exe/pn?ld=pkp&amp;seqnr=3&amp;ident=al.0147929.1174087526&amp;input=5100011&amp;boardType=dep&amp;time=00:31" TargetMode="External"/><Relationship Id="rId73" Type="http://schemas.openxmlformats.org/officeDocument/2006/relationships/hyperlink" Target="http://nowyrozklad.pkp.pl/bin/stboard.exe/pn?ld=pkp&amp;seqnr=3&amp;ident=al.0147929.1174087526&amp;input=5100119&amp;boardType=dep&amp;time=01:06" TargetMode="External"/><Relationship Id="rId74" Type="http://schemas.openxmlformats.org/officeDocument/2006/relationships/hyperlink" Target="http://nowyrozklad.pkp.pl/bin/stboard.exe/pn?ld=pkp&amp;seqnr=3&amp;ident=al.0147929.1174087526&amp;input=5100046&amp;boardType=dep&amp;time=01:52" TargetMode="External"/><Relationship Id="rId75" Type="http://schemas.openxmlformats.org/officeDocument/2006/relationships/hyperlink" Target="http://nowyrozklad.pkp.pl/bin/stboard.exe/pn?ld=pkp&amp;seqnr=3&amp;ident=al.0147929.1174087526&amp;input=5100003&amp;boardType=dep&amp;time=02:22" TargetMode="External"/><Relationship Id="rId76" Type="http://schemas.openxmlformats.org/officeDocument/2006/relationships/hyperlink" Target="http://nowyrozklad.pkp.pl/bin/stboard.exe/pn?ld=pkp&amp;seqnr=3&amp;ident=al.0147929.1174087526&amp;input=5102560&amp;boardType=dep&amp;time=02:36" TargetMode="External"/><Relationship Id="rId77" Type="http://schemas.openxmlformats.org/officeDocument/2006/relationships/hyperlink" Target="http://nowyrozklad.pkp.pl/bin/stboard.exe/pn?ld=pkp&amp;seqnr=3&amp;ident=al.0147929.1174087526&amp;input=5100069&amp;boardType=dep&amp;time=03:20" TargetMode="External"/><Relationship Id="rId78" Type="http://schemas.openxmlformats.org/officeDocument/2006/relationships/hyperlink" Target="http://nowyrozklad.pkp.pl/bin/stboard.exe/pn?ld=pkp&amp;seqnr=3&amp;ident=al.0147929.1174087526&amp;input=5100182&amp;boardType=dep&amp;time=03:46" TargetMode="External"/><Relationship Id="rId79" Type="http://schemas.openxmlformats.org/officeDocument/2006/relationships/hyperlink" Target="http://nowyrozklad.pkp.pl/bin/stboard.exe/pn?ld=pkp&amp;seqnr=3&amp;ident=al.0147929.1174087526&amp;input=5104359&amp;boardType=dep&amp;time=04:05" TargetMode="External"/><Relationship Id="rId80" Type="http://schemas.openxmlformats.org/officeDocument/2006/relationships/hyperlink" Target="http://nowyrozklad.pkp.pl/bin/stboard.exe/pn?ld=pkp&amp;seqnr=3&amp;ident=al.0147929.1174087526&amp;input=5100202&amp;boardType=dep&amp;time=04:25" TargetMode="External"/><Relationship Id="rId81" Type="http://schemas.openxmlformats.org/officeDocument/2006/relationships/hyperlink" Target="http://nowyrozklad.pkp.pl/bin/stboard.exe/pn?ld=pkp&amp;seqnr=3&amp;ident=al.0147929.1174087526&amp;input=5100036&amp;boardType=dep&amp;time=04:54" TargetMode="External"/><Relationship Id="rId82" Type="http://schemas.openxmlformats.org/officeDocument/2006/relationships/hyperlink" Target="http://nowyrozklad.pkp.pl/bin/stboard.exe/pn?ld=pkp&amp;seqnr=3&amp;ident=al.0147929.1174087526&amp;input=5100124&amp;boardType=dep&amp;time=05:18" TargetMode="External"/><Relationship Id="rId83" Type="http://schemas.openxmlformats.org/officeDocument/2006/relationships/hyperlink" Target="http://nowyrozklad.pkp.pl/bin/stboard.exe/pn?ld=pkp&amp;seqnr=3&amp;ident=al.0147929.1174087526&amp;input=5100771&amp;boardType=dep&amp;time=05:28" TargetMode="External"/><Relationship Id="rId84" Type="http://schemas.openxmlformats.org/officeDocument/2006/relationships/hyperlink" Target="http://nowyrozklad.pkp.pl/bin/stboard.exe/pn?ld=pkp&amp;seqnr=3&amp;ident=al.0147929.1174087526&amp;input=5102343&amp;boardType=dep&amp;time=05:39" TargetMode="External"/><Relationship Id="rId85" Type="http://schemas.openxmlformats.org/officeDocument/2006/relationships/hyperlink" Target="http://nowyrozklad.pkp.pl/bin/stboard.exe/pn?ld=pkp&amp;seqnr=3&amp;ident=al.0147929.1174087526&amp;input=5102830&amp;boardType=dep&amp;time=05:53" TargetMode="External"/><Relationship Id="rId86" Type="http://schemas.openxmlformats.org/officeDocument/2006/relationships/hyperlink" Target="http://nowyrozklad.pkp.pl/bin/stboard.exe/pn?ld=pkp&amp;seqnr=3&amp;ident=al.0147929.1174087526&amp;input=5100081&amp;boardType=dep&amp;time=06:07" TargetMode="External"/><Relationship Id="rId87" Type="http://schemas.openxmlformats.org/officeDocument/2006/relationships/hyperlink" Target="http://nowyrozklad.pkp.pl/bin/stboard.exe/pn?ld=pkp&amp;seqnr=3&amp;ident=al.0147929.1174087526&amp;input=5100143&amp;boardType=dep&amp;time=06:34" TargetMode="External"/><Relationship Id="rId88" Type="http://schemas.openxmlformats.org/officeDocument/2006/relationships/hyperlink" Target="http://nowyrozklad.pkp.pl/bin/stboard.exe/pn?ld=pkp&amp;seqnr=3&amp;ident=al.0147929.1174087526&amp;input=5104135&amp;boardType=dep&amp;time=06:48" TargetMode="External"/><Relationship Id="rId89" Type="http://schemas.openxmlformats.org/officeDocument/2006/relationships/hyperlink" Target="http://nowyrozklad.pkp.pl/bin/stboard.exe/pn?ld=pkp&amp;seqnr=3&amp;ident=al.0147929.1174087526&amp;input=5100030&amp;boardType=dep&amp;time=07:10" TargetMode="External"/><Relationship Id="rId90" Type="http://schemas.openxmlformats.org/officeDocument/2006/relationships/hyperlink" Target="http://nowyrozklad.pkp.pl/bin/stboard.exe/pn?ld=pkp&amp;seqnr=3&amp;ident=al.0147929.1174087526&amp;input=5100966&amp;boardType=dep&amp;time=07:28" TargetMode="External"/><Relationship Id="rId91" Type="http://schemas.openxmlformats.org/officeDocument/2006/relationships/hyperlink" Target="http://nowyrozklad.pkp.pl/bin/stboard.exe/pn?ld=pkp&amp;seqnr=3&amp;ident=al.0147929.1174087526&amp;input=5100094&amp;boardType=dep&amp;time=07:49" TargetMode="External"/><Relationship Id="rId92" Type="http://schemas.openxmlformats.org/officeDocument/2006/relationships/hyperlink" Target="http://nowyrozklad.pkp.pl/bin/stboard.exe/pn?ld=pkp&amp;seqnr=3&amp;ident=al.0147929.1174087526&amp;input=5100198&amp;boardType=dep&amp;time=08:18" TargetMode="External"/><Relationship Id="rId93" Type="http://schemas.openxmlformats.org/officeDocument/2006/relationships/hyperlink" Target="http://nowyrozklad.pkp.pl/bin/stboard.exe/pn?ld=pkp&amp;seqnr=3&amp;ident=al.0147929.1174087526&amp;input=5100144&amp;boardType=dep&amp;time=08:37" TargetMode="External"/><Relationship Id="rId94" Type="http://schemas.openxmlformats.org/officeDocument/2006/relationships/hyperlink" Target="http://nowyrozklad.pkp.pl/bin/stboard.exe/pn?ld=pkp&amp;seqnr=3&amp;ident=al.0147929.1174087526&amp;input=5100057&amp;boardType=arr&amp;time=08:54" TargetMode="External"/><Relationship Id="rId95" Type="http://schemas.openxmlformats.org/officeDocument/2006/relationships/hyperlink" Target="http://www.pkp-jazda.pl/" TargetMode="External"/><Relationship Id="rId96" Type="http://schemas.openxmlformats.org/officeDocument/2006/relationships/hyperlink" Target="http://nowyrozklad.pkp.pl/bin/stboard.exe/pn?ld=pkp&amp;seqnr=3&amp;ident=od.02765429.1174118310&amp;input=5100036&amp;boardType=dep&amp;time=06:03" TargetMode="External"/><Relationship Id="rId97" Type="http://schemas.openxmlformats.org/officeDocument/2006/relationships/hyperlink" Target="http://nowyrozklad.pkp.pl/bin/stboard.exe/pn?ld=pkp&amp;seqnr=3&amp;ident=od.02765429.1174118310&amp;input=5102104&amp;boardType=dep&amp;time=06:11" TargetMode="External"/><Relationship Id="rId98" Type="http://schemas.openxmlformats.org/officeDocument/2006/relationships/hyperlink" Target="http://nowyrozklad.pkp.pl/bin/stboard.exe/pn?ld=pkp&amp;seqnr=3&amp;ident=od.02765429.1174118310&amp;input=5104148&amp;boardType=dep&amp;time=06:25" TargetMode="External"/><Relationship Id="rId99" Type="http://schemas.openxmlformats.org/officeDocument/2006/relationships/hyperlink" Target="http://nowyrozklad.pkp.pl/bin/stboard.exe/pn?ld=pkp&amp;seqnr=3&amp;ident=od.02765429.1174118310&amp;input=5103331&amp;boardType=dep&amp;time=06:35" TargetMode="External"/><Relationship Id="rId100" Type="http://schemas.openxmlformats.org/officeDocument/2006/relationships/hyperlink" Target="http://nowyrozklad.pkp.pl/bin/stboard.exe/pn?ld=pkp&amp;seqnr=3&amp;ident=od.02765429.1174118310&amp;input=5101137&amp;boardType=dep&amp;time=06:56" TargetMode="External"/><Relationship Id="rId101" Type="http://schemas.openxmlformats.org/officeDocument/2006/relationships/hyperlink" Target="http://nowyrozklad.pkp.pl/bin/stboard.exe/pn?ld=pkp&amp;seqnr=3&amp;ident=od.02765429.1174118310&amp;input=5101193&amp;boardType=dep&amp;time=07:15" TargetMode="External"/><Relationship Id="rId102" Type="http://schemas.openxmlformats.org/officeDocument/2006/relationships/hyperlink" Target="http://nowyrozklad.pkp.pl/bin/stboard.exe/pn?ld=pkp&amp;seqnr=3&amp;ident=od.02765429.1174118310&amp;input=5100012&amp;boardType=arr&amp;time=07:26" TargetMode="External"/><Relationship Id="rId103" Type="http://schemas.openxmlformats.org/officeDocument/2006/relationships/hyperlink" Target="http://www.pkp-jazda.pl/" TargetMode="External"/><Relationship Id="rId104" Type="http://schemas.openxmlformats.org/officeDocument/2006/relationships/hyperlink" Target="http://nowyrozklad.pkp.pl/bin/stboard.exe/pn?ld=pkp&amp;seqnr=3&amp;ident=73.0408629.1174119421&amp;input=5100069&amp;boardType=dep&amp;time=04:59" TargetMode="External"/><Relationship Id="rId105" Type="http://schemas.openxmlformats.org/officeDocument/2006/relationships/hyperlink" Target="http://nowyrozklad.pkp.pl/bin/stboard.exe/pn?ld=pkp&amp;seqnr=3&amp;ident=73.0408629.1174119421&amp;input=5104130&amp;boardType=dep&amp;time=05:08" TargetMode="External"/><Relationship Id="rId106" Type="http://schemas.openxmlformats.org/officeDocument/2006/relationships/hyperlink" Target="http://nowyrozklad.pkp.pl/bin/stboard.exe/pn?ld=pkp&amp;seqnr=3&amp;ident=73.0408629.1174119421&amp;input=5104140&amp;boardType=dep&amp;time=05:12" TargetMode="External"/><Relationship Id="rId107" Type="http://schemas.openxmlformats.org/officeDocument/2006/relationships/hyperlink" Target="http://nowyrozklad.pkp.pl/bin/stboard.exe/pn?ld=pkp&amp;seqnr=3&amp;ident=73.0408629.1174119421&amp;input=5104193&amp;boardType=dep&amp;time=05:19" TargetMode="External"/><Relationship Id="rId108" Type="http://schemas.openxmlformats.org/officeDocument/2006/relationships/hyperlink" Target="http://nowyrozklad.pkp.pl/bin/stboard.exe/pn?ld=pkp&amp;seqnr=3&amp;ident=73.0408629.1174119421&amp;input=5100574&amp;boardType=dep&amp;time=05:26" TargetMode="External"/><Relationship Id="rId109" Type="http://schemas.openxmlformats.org/officeDocument/2006/relationships/hyperlink" Target="http://nowyrozklad.pkp.pl/bin/stboard.exe/pn?ld=pkp&amp;seqnr=3&amp;ident=73.0408629.1174119421&amp;input=5100781&amp;boardType=dep&amp;time=05:30" TargetMode="External"/><Relationship Id="rId110" Type="http://schemas.openxmlformats.org/officeDocument/2006/relationships/hyperlink" Target="http://nowyrozklad.pkp.pl/bin/stboard.exe/pn?ld=pkp&amp;seqnr=3&amp;ident=73.0408629.1174119421&amp;input=5101784&amp;boardType=dep&amp;time=05:33" TargetMode="External"/><Relationship Id="rId111" Type="http://schemas.openxmlformats.org/officeDocument/2006/relationships/hyperlink" Target="http://nowyrozklad.pkp.pl/bin/stboard.exe/pn?ld=pkp&amp;seqnr=3&amp;ident=73.0408629.1174119421&amp;input=5100004&amp;boardType=dep&amp;time=05:40" TargetMode="External"/><Relationship Id="rId112" Type="http://schemas.openxmlformats.org/officeDocument/2006/relationships/hyperlink" Target="http://nowyrozklad.pkp.pl/bin/stboard.exe/pn?ld=pkp&amp;seqnr=3&amp;ident=73.0408629.1174119421&amp;input=5102075&amp;boardType=dep&amp;time=05:53" TargetMode="External"/><Relationship Id="rId113" Type="http://schemas.openxmlformats.org/officeDocument/2006/relationships/hyperlink" Target="http://nowyrozklad.pkp.pl/bin/stboard.exe/pn?ld=pkp&amp;seqnr=3&amp;ident=73.0408629.1174119421&amp;input=5100155&amp;boardType=dep&amp;time=06:04" TargetMode="External"/><Relationship Id="rId114" Type="http://schemas.openxmlformats.org/officeDocument/2006/relationships/hyperlink" Target="http://nowyrozklad.pkp.pl/bin/stboard.exe/pn?ld=pkp&amp;seqnr=3&amp;ident=73.0408629.1174119421&amp;input=5102608&amp;boardType=dep&amp;time=06:16" TargetMode="External"/><Relationship Id="rId115" Type="http://schemas.openxmlformats.org/officeDocument/2006/relationships/hyperlink" Target="http://nowyrozklad.pkp.pl/bin/stboard.exe/pn?ld=pkp&amp;seqnr=3&amp;ident=73.0408629.1174119421&amp;input=5102366&amp;boardType=dep&amp;time=06:20" TargetMode="External"/><Relationship Id="rId116" Type="http://schemas.openxmlformats.org/officeDocument/2006/relationships/hyperlink" Target="http://nowyrozklad.pkp.pl/bin/stboard.exe/pn?ld=pkp&amp;seqnr=3&amp;ident=73.0408629.1174119421&amp;input=5100199&amp;boardType=dep&amp;time=06:25" TargetMode="External"/><Relationship Id="rId117" Type="http://schemas.openxmlformats.org/officeDocument/2006/relationships/hyperlink" Target="http://nowyrozklad.pkp.pl/bin/stboard.exe/pn?ld=pkp&amp;seqnr=3&amp;ident=73.0408629.1174119421&amp;input=5100838&amp;boardType=dep&amp;time=06:35" TargetMode="External"/><Relationship Id="rId118" Type="http://schemas.openxmlformats.org/officeDocument/2006/relationships/hyperlink" Target="http://nowyrozklad.pkp.pl/bin/stboard.exe/pn?ld=pkp&amp;seqnr=3&amp;ident=73.0408629.1174119421&amp;input=5103121&amp;boardType=dep&amp;time=06:54" TargetMode="External"/><Relationship Id="rId119" Type="http://schemas.openxmlformats.org/officeDocument/2006/relationships/hyperlink" Target="http://nowyrozklad.pkp.pl/bin/stboard.exe/pn?ld=pkp&amp;seqnr=3&amp;ident=73.0408629.1174119421&amp;input=5100206&amp;boardType=dep&amp;time=07:02" TargetMode="External"/><Relationship Id="rId120" Type="http://schemas.openxmlformats.org/officeDocument/2006/relationships/hyperlink" Target="http://nowyrozklad.pkp.pl/bin/stboard.exe/pn?ld=pkp&amp;seqnr=3&amp;ident=73.0408629.1174119421&amp;input=5101130&amp;boardType=dep&amp;time=07:14" TargetMode="External"/><Relationship Id="rId121" Type="http://schemas.openxmlformats.org/officeDocument/2006/relationships/hyperlink" Target="http://nowyrozklad.pkp.pl/bin/stboard.exe/pn?ld=pkp&amp;seqnr=3&amp;ident=73.0408629.1174119421&amp;input=5101854&amp;boardType=dep&amp;time=07:23" TargetMode="External"/><Relationship Id="rId122" Type="http://schemas.openxmlformats.org/officeDocument/2006/relationships/hyperlink" Target="http://nowyrozklad.pkp.pl/bin/stboard.exe/pn?ld=pkp&amp;seqnr=3&amp;ident=73.0408629.1174119421&amp;input=5100012&amp;boardType=dep&amp;time=07:34" TargetMode="External"/><Relationship Id="rId123" Type="http://schemas.openxmlformats.org/officeDocument/2006/relationships/hyperlink" Target="http://nowyrozklad.pkp.pl/bin/stboard.exe/pn?ld=pkp&amp;seqnr=3&amp;ident=73.0408629.1174119421&amp;input=5101179&amp;boardType=dep&amp;time=07:43" TargetMode="External"/><Relationship Id="rId124" Type="http://schemas.openxmlformats.org/officeDocument/2006/relationships/hyperlink" Target="http://nowyrozklad.pkp.pl/bin/stboard.exe/pn?ld=pkp&amp;seqnr=3&amp;ident=73.0408629.1174119421&amp;input=5104129&amp;boardType=dep&amp;time=07:48" TargetMode="External"/><Relationship Id="rId125" Type="http://schemas.openxmlformats.org/officeDocument/2006/relationships/hyperlink" Target="http://nowyrozklad.pkp.pl/bin/stboard.exe/pn?ld=pkp&amp;seqnr=3&amp;ident=73.0408629.1174119421&amp;input=5100422&amp;boardType=dep&amp;time=07:53" TargetMode="External"/><Relationship Id="rId126" Type="http://schemas.openxmlformats.org/officeDocument/2006/relationships/hyperlink" Target="http://nowyrozklad.pkp.pl/bin/stboard.exe/pn?ld=pkp&amp;seqnr=3&amp;ident=73.0408629.1174119421&amp;input=5100775&amp;boardType=dep&amp;time=07:58" TargetMode="External"/><Relationship Id="rId127" Type="http://schemas.openxmlformats.org/officeDocument/2006/relationships/hyperlink" Target="http://nowyrozklad.pkp.pl/bin/stboard.exe/pn?ld=pkp&amp;seqnr=3&amp;ident=73.0408629.1174119421&amp;input=5100654&amp;boardType=dep&amp;time=08:08" TargetMode="External"/><Relationship Id="rId128" Type="http://schemas.openxmlformats.org/officeDocument/2006/relationships/hyperlink" Target="http://nowyrozklad.pkp.pl/bin/stboard.exe/pn?ld=pkp&amp;seqnr=3&amp;ident=73.0408629.1174119421&amp;input=5100043&amp;boardType=dep&amp;time=08:24" TargetMode="External"/><Relationship Id="rId129" Type="http://schemas.openxmlformats.org/officeDocument/2006/relationships/hyperlink" Target="http://nowyrozklad.pkp.pl/bin/stboard.exe/pn?ld=pkp&amp;seqnr=3&amp;ident=73.0408629.1174119421&amp;input=5102412&amp;boardType=dep&amp;time=08:34" TargetMode="External"/><Relationship Id="rId130" Type="http://schemas.openxmlformats.org/officeDocument/2006/relationships/hyperlink" Target="http://nowyrozklad.pkp.pl/bin/stboard.exe/pn?ld=pkp&amp;seqnr=3&amp;ident=73.0408629.1174119421&amp;input=5103720&amp;boardType=dep&amp;time=08:45" TargetMode="External"/><Relationship Id="rId131" Type="http://schemas.openxmlformats.org/officeDocument/2006/relationships/hyperlink" Target="http://nowyrozklad.pkp.pl/bin/stboard.exe/pn?ld=pkp&amp;seqnr=3&amp;ident=73.0408629.1174119421&amp;input=5100222&amp;boardType=arr&amp;time=08:53" TargetMode="External"/><Relationship Id="rId132" Type="http://schemas.openxmlformats.org/officeDocument/2006/relationships/hyperlink" Target="http://www.pkp-jazda.pl/" TargetMode="External"/><Relationship Id="rId133" Type="http://schemas.openxmlformats.org/officeDocument/2006/relationships/hyperlink" Target="http://nowyrozklad.pkp.pl/bin/stboard.exe/pn?ld=pkp&amp;seqnr=2&amp;ident=nu.02261129.1174121832&amp;input=5100222&amp;boardType=dep&amp;time=09:54" TargetMode="External"/><Relationship Id="rId134" Type="http://schemas.openxmlformats.org/officeDocument/2006/relationships/hyperlink" Target="http://nowyrozklad.pkp.pl/bin/stboard.exe/pn?ld=pkp&amp;seqnr=2&amp;ident=nu.02261129.1174121832&amp;input=5100096&amp;boardType=dep&amp;time=10:24" TargetMode="External"/><Relationship Id="rId135" Type="http://schemas.openxmlformats.org/officeDocument/2006/relationships/hyperlink" Target="http://nowyrozklad.pkp.pl/bin/stboard.exe/pn?ld=pkp&amp;seqnr=2&amp;ident=nu.02261129.1174121832&amp;input=5103656&amp;boardType=dep&amp;time=10:43" TargetMode="External"/><Relationship Id="rId136" Type="http://schemas.openxmlformats.org/officeDocument/2006/relationships/hyperlink" Target="http://nowyrozklad.pkp.pl/bin/stboard.exe/pn?ld=pkp&amp;seqnr=2&amp;ident=nu.02261129.1174121832&amp;input=5100492&amp;boardType=dep&amp;time=11:07" TargetMode="External"/><Relationship Id="rId137" Type="http://schemas.openxmlformats.org/officeDocument/2006/relationships/hyperlink" Target="http://nowyrozklad.pkp.pl/bin/stboard.exe/pn?ld=pkp&amp;seqnr=2&amp;ident=nu.02261129.1174121832&amp;input=5100071&amp;boardType=dep&amp;time=11:18" TargetMode="External"/><Relationship Id="rId138" Type="http://schemas.openxmlformats.org/officeDocument/2006/relationships/hyperlink" Target="http://nowyrozklad.pkp.pl/bin/stboard.exe/pn?ld=pkp&amp;seqnr=2&amp;ident=nu.02261129.1174121832&amp;input=5104258&amp;boardType=dep&amp;time=11:24" TargetMode="External"/><Relationship Id="rId139" Type="http://schemas.openxmlformats.org/officeDocument/2006/relationships/hyperlink" Target="http://nowyrozklad.pkp.pl/bin/stboard.exe/pn?ld=pkp&amp;seqnr=2&amp;ident=nu.02261129.1174121832&amp;input=5102514&amp;boardType=dep&amp;time=11:35" TargetMode="External"/><Relationship Id="rId140" Type="http://schemas.openxmlformats.org/officeDocument/2006/relationships/hyperlink" Target="http://nowyrozklad.pkp.pl/bin/stboard.exe/pn?ld=pkp&amp;seqnr=2&amp;ident=nu.02261129.1174121832&amp;input=5102591&amp;boardType=dep&amp;time=11:47" TargetMode="External"/><Relationship Id="rId141" Type="http://schemas.openxmlformats.org/officeDocument/2006/relationships/hyperlink" Target="http://nowyrozklad.pkp.pl/bin/stboard.exe/pn?ld=pkp&amp;seqnr=2&amp;ident=nu.02261129.1174121832&amp;input=5100596&amp;boardType=dep&amp;time=11:54" TargetMode="External"/><Relationship Id="rId142" Type="http://schemas.openxmlformats.org/officeDocument/2006/relationships/hyperlink" Target="http://nowyrozklad.pkp.pl/bin/stboard.exe/pn?ld=pkp&amp;seqnr=2&amp;ident=nu.02261129.1174121832&amp;input=5100081&amp;boardType=dep&amp;time=12:28" TargetMode="External"/><Relationship Id="rId143" Type="http://schemas.openxmlformats.org/officeDocument/2006/relationships/hyperlink" Target="http://nowyrozklad.pkp.pl/bin/stboard.exe/pn?ld=pkp&amp;seqnr=2&amp;ident=nu.02261129.1174121832&amp;input=5100013&amp;boardType=dep&amp;time=13:09" TargetMode="External"/><Relationship Id="rId144" Type="http://schemas.openxmlformats.org/officeDocument/2006/relationships/hyperlink" Target="http://nowyrozklad.pkp.pl/bin/stboard.exe/pn?ld=pkp&amp;seqnr=2&amp;ident=nu.02261129.1174121832&amp;input=5100220&amp;boardType=dep&amp;time=13:34" TargetMode="External"/><Relationship Id="rId145" Type="http://schemas.openxmlformats.org/officeDocument/2006/relationships/hyperlink" Target="http://nowyrozklad.pkp.pl/bin/stboard.exe/pn?ld=pkp&amp;seqnr=2&amp;ident=nu.02261129.1174121832&amp;input=5100015&amp;boardType=dep&amp;time=14:00" TargetMode="External"/><Relationship Id="rId146" Type="http://schemas.openxmlformats.org/officeDocument/2006/relationships/hyperlink" Target="http://nowyrozklad.pkp.pl/bin/stboard.exe/pn?ld=pkp&amp;seqnr=2&amp;ident=nu.02261129.1174121832&amp;input=5100005&amp;boardType=dep&amp;time=14:51" TargetMode="External"/><Relationship Id="rId147" Type="http://schemas.openxmlformats.org/officeDocument/2006/relationships/hyperlink" Target="http://nowyrozklad.pkp.pl/bin/stboard.exe/pn?ld=pkp&amp;seqnr=2&amp;ident=nu.02261129.1174121832&amp;input=5100128&amp;boardType=dep&amp;time=15:42" TargetMode="External"/><Relationship Id="rId148" Type="http://schemas.openxmlformats.org/officeDocument/2006/relationships/hyperlink" Target="http://nowyrozklad.pkp.pl/bin/stboard.exe/pn?ld=pkp&amp;seqnr=2&amp;ident=nu.02261129.1174121832&amp;input=5100061&amp;boardType=dep&amp;time=16:43" TargetMode="External"/><Relationship Id="rId149" Type="http://schemas.openxmlformats.org/officeDocument/2006/relationships/hyperlink" Target="http://nowyrozklad.pkp.pl/bin/stboard.exe/pn?ld=pkp&amp;seqnr=2&amp;ident=nu.02261129.1174121832&amp;input=5100009&amp;boardType=dep&amp;time=17:09" TargetMode="External"/><Relationship Id="rId150" Type="http://schemas.openxmlformats.org/officeDocument/2006/relationships/hyperlink" Target="http://nowyrozklad.pkp.pl/bin/stboard.exe/pn?ld=pkp&amp;seqnr=2&amp;ident=nu.02261129.1174121832&amp;input=5101307&amp;boardType=dep&amp;time=17:14" TargetMode="External"/><Relationship Id="rId151" Type="http://schemas.openxmlformats.org/officeDocument/2006/relationships/hyperlink" Target="http://nowyrozklad.pkp.pl/bin/stboard.exe/pn?ld=pkp&amp;seqnr=2&amp;ident=nu.02261129.1174121832&amp;input=5101104&amp;boardType=dep&amp;time=17:19" TargetMode="External"/><Relationship Id="rId152" Type="http://schemas.openxmlformats.org/officeDocument/2006/relationships/hyperlink" Target="http://nowyrozklad.pkp.pl/bin/stboard.exe/pn?ld=pkp&amp;seqnr=2&amp;ident=nu.02261129.1174121832&amp;input=5100056&amp;boardType=dep&amp;time=17:23" TargetMode="External"/><Relationship Id="rId153" Type="http://schemas.openxmlformats.org/officeDocument/2006/relationships/hyperlink" Target="http://nowyrozklad.pkp.pl/bin/stboard.exe/pn?ld=pkp&amp;seqnr=2&amp;ident=nu.02261129.1174121832&amp;input=5100010&amp;boardType=arr&amp;time=17:33" TargetMode="External"/><Relationship Id="rId154" Type="http://schemas.openxmlformats.org/officeDocument/2006/relationships/hyperlink" Target="http://www.pkp-jazda.pl/" TargetMode="External"/><Relationship Id="rId155" Type="http://schemas.openxmlformats.org/officeDocument/2006/relationships/hyperlink" Target="http://nowyrozklad.pkp.pl/bin/stboard.exe/pn?ld=pkp&amp;seqnr=3&amp;ident=i1.0713729.1174214598&amp;input=5100040&amp;boardType=dep&amp;time=13:50" TargetMode="External"/><Relationship Id="rId156" Type="http://schemas.openxmlformats.org/officeDocument/2006/relationships/hyperlink" Target="http://nowyrozklad.pkp.pl/bin/stboard.exe/pn?ld=pkp&amp;seqnr=3&amp;ident=i1.0713729.1174214598&amp;input=5101096&amp;boardType=dep&amp;time=13:58" TargetMode="External"/><Relationship Id="rId157" Type="http://schemas.openxmlformats.org/officeDocument/2006/relationships/hyperlink" Target="http://nowyrozklad.pkp.pl/bin/stboard.exe/pn?ld=pkp&amp;seqnr=3&amp;ident=i1.0713729.1174214598&amp;input=5101265&amp;boardType=dep&amp;time=14:01" TargetMode="External"/><Relationship Id="rId158" Type="http://schemas.openxmlformats.org/officeDocument/2006/relationships/hyperlink" Target="http://nowyrozklad.pkp.pl/bin/stboard.exe/pn?ld=pkp&amp;seqnr=3&amp;ident=i1.0713729.1174214598&amp;input=5103704&amp;boardType=dep&amp;time=14:05" TargetMode="External"/><Relationship Id="rId159" Type="http://schemas.openxmlformats.org/officeDocument/2006/relationships/hyperlink" Target="http://nowyrozklad.pkp.pl/bin/stboard.exe/pn?ld=pkp&amp;seqnr=3&amp;ident=i1.0713729.1174214598&amp;input=5103615&amp;boardType=dep&amp;time=14:10" TargetMode="External"/><Relationship Id="rId160" Type="http://schemas.openxmlformats.org/officeDocument/2006/relationships/hyperlink" Target="http://nowyrozklad.pkp.pl/bin/stboard.exe/pn?ld=pkp&amp;seqnr=3&amp;ident=i1.0713729.1174214598&amp;input=5103214&amp;boardType=dep&amp;time=14:16" TargetMode="External"/><Relationship Id="rId161" Type="http://schemas.openxmlformats.org/officeDocument/2006/relationships/hyperlink" Target="http://nowyrozklad.pkp.pl/bin/stboard.exe/pn?ld=pkp&amp;seqnr=3&amp;ident=i1.0713729.1174214598&amp;input=5100553&amp;boardType=dep&amp;time=14:21" TargetMode="External"/><Relationship Id="rId162" Type="http://schemas.openxmlformats.org/officeDocument/2006/relationships/hyperlink" Target="http://nowyrozklad.pkp.pl/bin/stboard.exe/pn?ld=pkp&amp;seqnr=3&amp;ident=i1.0713729.1174214598&amp;input=5101850&amp;boardType=dep&amp;time=14:30" TargetMode="External"/><Relationship Id="rId163" Type="http://schemas.openxmlformats.org/officeDocument/2006/relationships/hyperlink" Target="http://nowyrozklad.pkp.pl/bin/stboard.exe/pn?ld=pkp&amp;seqnr=3&amp;ident=i1.0713729.1174214598&amp;input=5100468&amp;boardType=dep&amp;time=14:35" TargetMode="External"/><Relationship Id="rId164" Type="http://schemas.openxmlformats.org/officeDocument/2006/relationships/hyperlink" Target="http://nowyrozklad.pkp.pl/bin/stboard.exe/pn?ld=pkp&amp;seqnr=3&amp;ident=i1.0713729.1174214598&amp;input=5103254&amp;boardType=dep&amp;time=14:39" TargetMode="External"/><Relationship Id="rId165" Type="http://schemas.openxmlformats.org/officeDocument/2006/relationships/hyperlink" Target="http://nowyrozklad.pkp.pl/bin/stboard.exe/pn?ld=pkp&amp;seqnr=3&amp;ident=i1.0713729.1174214598&amp;input=5101013&amp;boardType=dep&amp;time=14:45" TargetMode="External"/><Relationship Id="rId166" Type="http://schemas.openxmlformats.org/officeDocument/2006/relationships/hyperlink" Target="http://nowyrozklad.pkp.pl/bin/stboard.exe/pn?ld=pkp&amp;seqnr=3&amp;ident=i1.0713729.1174214598&amp;input=5101112&amp;boardType=dep&amp;time=14:50" TargetMode="External"/><Relationship Id="rId167" Type="http://schemas.openxmlformats.org/officeDocument/2006/relationships/hyperlink" Target="http://nowyrozklad.pkp.pl/bin/stboard.exe/pn?ld=pkp&amp;seqnr=3&amp;ident=i1.0713729.1174214598&amp;input=5103096&amp;boardType=dep&amp;time=15:06" TargetMode="External"/><Relationship Id="rId168" Type="http://schemas.openxmlformats.org/officeDocument/2006/relationships/hyperlink" Target="http://nowyrozklad.pkp.pl/bin/stboard.exe/pn?ld=pkp&amp;seqnr=3&amp;ident=i1.0713729.1174214598&amp;input=5101108&amp;boardType=dep&amp;time=15:20" TargetMode="External"/><Relationship Id="rId169" Type="http://schemas.openxmlformats.org/officeDocument/2006/relationships/hyperlink" Target="http://nowyrozklad.pkp.pl/bin/stboard.exe/pn?ld=pkp&amp;seqnr=3&amp;ident=i1.0713729.1174214598&amp;input=5101296&amp;boardType=dep&amp;time=15:39" TargetMode="External"/><Relationship Id="rId170" Type="http://schemas.openxmlformats.org/officeDocument/2006/relationships/hyperlink" Target="http://nowyrozklad.pkp.pl/bin/stboard.exe/pn?ld=pkp&amp;seqnr=3&amp;ident=i1.0713729.1174214598&amp;input=5100982&amp;boardType=dep&amp;time=15:43" TargetMode="External"/><Relationship Id="rId171" Type="http://schemas.openxmlformats.org/officeDocument/2006/relationships/hyperlink" Target="http://nowyrozklad.pkp.pl/bin/stboard.exe/pn?ld=pkp&amp;seqnr=3&amp;ident=i1.0713729.1174214598&amp;input=5101233&amp;boardType=dep&amp;time=15:47" TargetMode="External"/><Relationship Id="rId172" Type="http://schemas.openxmlformats.org/officeDocument/2006/relationships/hyperlink" Target="http://nowyrozklad.pkp.pl/bin/stboard.exe/pn?ld=pkp&amp;seqnr=3&amp;ident=i1.0713729.1174214598&amp;input=5101282&amp;boardType=dep&amp;time=15:54" TargetMode="External"/><Relationship Id="rId173" Type="http://schemas.openxmlformats.org/officeDocument/2006/relationships/hyperlink" Target="http://nowyrozklad.pkp.pl/bin/stboard.exe/pn?ld=pkp&amp;seqnr=3&amp;ident=i1.0713729.1174214598&amp;input=5101000&amp;boardType=dep&amp;time=16:02" TargetMode="External"/><Relationship Id="rId174" Type="http://schemas.openxmlformats.org/officeDocument/2006/relationships/hyperlink" Target="http://nowyrozklad.pkp.pl/bin/stboard.exe/pn?ld=pkp&amp;seqnr=3&amp;ident=i1.0713729.1174214598&amp;input=5101403&amp;boardType=dep&amp;time=16:10" TargetMode="External"/><Relationship Id="rId175" Type="http://schemas.openxmlformats.org/officeDocument/2006/relationships/hyperlink" Target="http://nowyrozklad.pkp.pl/bin/stboard.exe/pn?ld=pkp&amp;seqnr=3&amp;ident=i1.0713729.1174214598&amp;input=5100128&amp;boardType=dep&amp;time=16:16" TargetMode="External"/><Relationship Id="rId176" Type="http://schemas.openxmlformats.org/officeDocument/2006/relationships/hyperlink" Target="http://nowyrozklad.pkp.pl/bin/stboard.exe/pn?ld=pkp&amp;seqnr=3&amp;ident=i1.0713729.1174214598&amp;input=5101990&amp;boardType=dep&amp;time=16:23" TargetMode="External"/><Relationship Id="rId177" Type="http://schemas.openxmlformats.org/officeDocument/2006/relationships/hyperlink" Target="http://nowyrozklad.pkp.pl/bin/stboard.exe/pn?ld=pkp&amp;seqnr=3&amp;ident=i1.0713729.1174214598&amp;input=5100912&amp;boardType=dep&amp;time=16:31" TargetMode="External"/><Relationship Id="rId178" Type="http://schemas.openxmlformats.org/officeDocument/2006/relationships/hyperlink" Target="http://nowyrozklad.pkp.pl/bin/stboard.exe/pn?ld=pkp&amp;seqnr=3&amp;ident=i1.0713729.1174214598&amp;input=5101382&amp;boardType=dep&amp;time=16:36" TargetMode="External"/><Relationship Id="rId179" Type="http://schemas.openxmlformats.org/officeDocument/2006/relationships/hyperlink" Target="http://nowyrozklad.pkp.pl/bin/stboard.exe/pn?ld=pkp&amp;seqnr=3&amp;ident=i1.0713729.1174214598&amp;input=5102063&amp;boardType=dep&amp;time=16:42" TargetMode="External"/><Relationship Id="rId180" Type="http://schemas.openxmlformats.org/officeDocument/2006/relationships/hyperlink" Target="http://nowyrozklad.pkp.pl/bin/stboard.exe/pn?ld=pkp&amp;seqnr=3&amp;ident=i1.0713729.1174214598&amp;input=5104013&amp;boardType=arr&amp;time=16:50" TargetMode="External"/><Relationship Id="rId181" Type="http://schemas.openxmlformats.org/officeDocument/2006/relationships/hyperlink" Target="http://www.pkp-jazda.pl/" TargetMode="External"/><Relationship Id="rId182" Type="http://schemas.openxmlformats.org/officeDocument/2006/relationships/hyperlink" Target="http://nowyrozklad.pkp.pl/bin/stboard.exe/pn?ld=pkp&amp;seqnr=2&amp;ident=e0.01740529.1174217619&amp;input=5100005&amp;boardType=dep&amp;time=15:50" TargetMode="External"/><Relationship Id="rId183" Type="http://schemas.openxmlformats.org/officeDocument/2006/relationships/hyperlink" Target="http://nowyrozklad.pkp.pl/bin/stboard.exe/pn?ld=pkp&amp;seqnr=2&amp;ident=e0.01740529.1174217619&amp;input=5103126&amp;boardType=dep&amp;time=15:54" TargetMode="External"/><Relationship Id="rId184" Type="http://schemas.openxmlformats.org/officeDocument/2006/relationships/hyperlink" Target="http://nowyrozklad.pkp.pl/bin/stboard.exe/pn?ld=pkp&amp;seqnr=2&amp;ident=e0.01740529.1174217619&amp;input=5102182&amp;boardType=dep&amp;time=16:03" TargetMode="External"/><Relationship Id="rId185" Type="http://schemas.openxmlformats.org/officeDocument/2006/relationships/hyperlink" Target="http://nowyrozklad.pkp.pl/bin/stboard.exe/pn?ld=pkp&amp;seqnr=2&amp;ident=e0.01740529.1174217619&amp;input=5103632&amp;boardType=dep&amp;time=16:13" TargetMode="External"/><Relationship Id="rId186" Type="http://schemas.openxmlformats.org/officeDocument/2006/relationships/hyperlink" Target="http://nowyrozklad.pkp.pl/bin/stboard.exe/pn?ld=pkp&amp;seqnr=2&amp;ident=e0.01740529.1174217619&amp;input=5104178&amp;boardType=dep&amp;time=16:20" TargetMode="External"/><Relationship Id="rId187" Type="http://schemas.openxmlformats.org/officeDocument/2006/relationships/hyperlink" Target="http://nowyrozklad.pkp.pl/bin/stboard.exe/pn?ld=pkp&amp;seqnr=2&amp;ident=e0.01740529.1174217619&amp;input=5103351&amp;boardType=dep&amp;time=16:25" TargetMode="External"/><Relationship Id="rId188" Type="http://schemas.openxmlformats.org/officeDocument/2006/relationships/hyperlink" Target="http://nowyrozklad.pkp.pl/bin/stboard.exe/pn?ld=pkp&amp;seqnr=2&amp;ident=e0.01740529.1174217619&amp;input=5101943&amp;boardType=dep&amp;time=16:29" TargetMode="External"/><Relationship Id="rId189" Type="http://schemas.openxmlformats.org/officeDocument/2006/relationships/hyperlink" Target="http://nowyrozklad.pkp.pl/bin/stboard.exe/pn?ld=pkp&amp;seqnr=2&amp;ident=e0.01740529.1174217619&amp;input=5103367&amp;boardType=dep&amp;time=16:34" TargetMode="External"/><Relationship Id="rId190" Type="http://schemas.openxmlformats.org/officeDocument/2006/relationships/hyperlink" Target="http://nowyrozklad.pkp.pl/bin/stboard.exe/pn?ld=pkp&amp;seqnr=2&amp;ident=e0.01740529.1174217619&amp;input=5102092&amp;boardType=dep&amp;time=16:38" TargetMode="External"/><Relationship Id="rId191" Type="http://schemas.openxmlformats.org/officeDocument/2006/relationships/hyperlink" Target="http://nowyrozklad.pkp.pl/bin/stboard.exe/pn?ld=pkp&amp;seqnr=2&amp;ident=e0.01740529.1174217619&amp;input=5100484&amp;boardType=dep&amp;time=16:43" TargetMode="External"/><Relationship Id="rId192" Type="http://schemas.openxmlformats.org/officeDocument/2006/relationships/hyperlink" Target="http://nowyrozklad.pkp.pl/bin/stboard.exe/pn?ld=pkp&amp;seqnr=2&amp;ident=e0.01740529.1174217619&amp;input=5104013&amp;boardType=dep&amp;time=17:04" TargetMode="External"/><Relationship Id="rId193" Type="http://schemas.openxmlformats.org/officeDocument/2006/relationships/hyperlink" Target="http://nowyrozklad.pkp.pl/bin/stboard.exe/pn?ld=pkp&amp;seqnr=2&amp;ident=e0.01740529.1174217619&amp;input=5104230&amp;boardType=dep&amp;time=17:07" TargetMode="External"/><Relationship Id="rId194" Type="http://schemas.openxmlformats.org/officeDocument/2006/relationships/hyperlink" Target="http://nowyrozklad.pkp.pl/bin/stboard.exe/pn?ld=pkp&amp;seqnr=2&amp;ident=e0.01740529.1174217619&amp;input=5100701&amp;boardType=dep&amp;time=17:13" TargetMode="External"/><Relationship Id="rId195" Type="http://schemas.openxmlformats.org/officeDocument/2006/relationships/hyperlink" Target="http://nowyrozklad.pkp.pl/bin/stboard.exe/pn?ld=pkp&amp;seqnr=2&amp;ident=e0.01740529.1174217619&amp;input=5103842&amp;boardType=dep&amp;time=17:25" TargetMode="External"/><Relationship Id="rId196" Type="http://schemas.openxmlformats.org/officeDocument/2006/relationships/hyperlink" Target="http://nowyrozklad.pkp.pl/bin/stboard.exe/pn?ld=pkp&amp;seqnr=2&amp;ident=e0.01740529.1174217619&amp;input=5104246&amp;boardType=dep&amp;time=17:33" TargetMode="External"/><Relationship Id="rId197" Type="http://schemas.openxmlformats.org/officeDocument/2006/relationships/hyperlink" Target="http://nowyrozklad.pkp.pl/bin/stboard.exe/pn?ld=pkp&amp;seqnr=2&amp;ident=e0.01740529.1174217619&amp;input=5102915&amp;boardType=dep&amp;time=17:37" TargetMode="External"/><Relationship Id="rId198" Type="http://schemas.openxmlformats.org/officeDocument/2006/relationships/hyperlink" Target="http://nowyrozklad.pkp.pl/bin/stboard.exe/pn?ld=pkp&amp;seqnr=2&amp;ident=e0.01740529.1174217619&amp;input=5103406&amp;boardType=dep&amp;time=17:42" TargetMode="External"/><Relationship Id="rId199" Type="http://schemas.openxmlformats.org/officeDocument/2006/relationships/hyperlink" Target="http://nowyrozklad.pkp.pl/bin/stboard.exe/pn?ld=pkp&amp;seqnr=2&amp;ident=e0.01740529.1174217619&amp;input=5103052&amp;boardType=dep&amp;time=17:46" TargetMode="External"/><Relationship Id="rId200" Type="http://schemas.openxmlformats.org/officeDocument/2006/relationships/hyperlink" Target="http://nowyrozklad.pkp.pl/bin/stboard.exe/pn?ld=pkp&amp;seqnr=2&amp;ident=e0.01740529.1174217619&amp;input=5100304&amp;boardType=arr&amp;time=17:55" TargetMode="External"/><Relationship Id="rId201" Type="http://schemas.openxmlformats.org/officeDocument/2006/relationships/hyperlink" Target="http://www.pkp-jazda.pl/" TargetMode="External"/><Relationship Id="rId202" Type="http://schemas.openxmlformats.org/officeDocument/2006/relationships/hyperlink" Target="http://nowyrozklad.pkp.pl/bin/stboard.exe/pn?ld=pkp&amp;seqnr=2&amp;ident=hr.02372329.1174218158&amp;input=5100010&amp;boardType=dep&amp;time=15:50" TargetMode="External"/><Relationship Id="rId203" Type="http://schemas.openxmlformats.org/officeDocument/2006/relationships/hyperlink" Target="http://nowyrozklad.pkp.pl/bin/stboard.exe/pn?ld=pkp&amp;seqnr=2&amp;ident=hr.02372329.1174218158&amp;input=5100056&amp;boardType=dep&amp;time=15:59" TargetMode="External"/><Relationship Id="rId204" Type="http://schemas.openxmlformats.org/officeDocument/2006/relationships/hyperlink" Target="http://nowyrozklad.pkp.pl/bin/stboard.exe/pn?ld=pkp&amp;seqnr=2&amp;ident=hr.02372329.1174218158&amp;input=5101104&amp;boardType=dep&amp;time=16:03" TargetMode="External"/><Relationship Id="rId205" Type="http://schemas.openxmlformats.org/officeDocument/2006/relationships/hyperlink" Target="http://nowyrozklad.pkp.pl/bin/stboard.exe/pn?ld=pkp&amp;seqnr=2&amp;ident=hr.02372329.1174218158&amp;input=5101307&amp;boardType=dep&amp;time=16:07" TargetMode="External"/><Relationship Id="rId206" Type="http://schemas.openxmlformats.org/officeDocument/2006/relationships/hyperlink" Target="http://nowyrozklad.pkp.pl/bin/stboard.exe/pn?ld=pkp&amp;seqnr=2&amp;ident=hr.02372329.1174218158&amp;input=5100009&amp;boardType=dep&amp;time=16:13" TargetMode="External"/><Relationship Id="rId207" Type="http://schemas.openxmlformats.org/officeDocument/2006/relationships/hyperlink" Target="http://nowyrozklad.pkp.pl/bin/stboard.exe/pn?ld=pkp&amp;seqnr=2&amp;ident=hr.02372329.1174218158&amp;input=5100061&amp;boardType=dep&amp;time=16:53" TargetMode="External"/><Relationship Id="rId208" Type="http://schemas.openxmlformats.org/officeDocument/2006/relationships/hyperlink" Target="http://nowyrozklad.pkp.pl/bin/stboard.exe/pn?ld=pkp&amp;seqnr=2&amp;ident=hr.02372329.1174218158&amp;input=5103381&amp;boardType=dep&amp;time=17:17" TargetMode="External"/><Relationship Id="rId209" Type="http://schemas.openxmlformats.org/officeDocument/2006/relationships/hyperlink" Target="http://nowyrozklad.pkp.pl/bin/stboard.exe/pn?ld=pkp&amp;seqnr=2&amp;ident=hr.02372329.1174218158&amp;input=5104266&amp;boardType=dep&amp;time=17:31" TargetMode="External"/><Relationship Id="rId210" Type="http://schemas.openxmlformats.org/officeDocument/2006/relationships/hyperlink" Target="http://nowyrozklad.pkp.pl/bin/stboard.exe/pn?ld=pkp&amp;seqnr=2&amp;ident=hr.02372329.1174218158&amp;input=5101504&amp;boardType=dep&amp;time=17:39" TargetMode="External"/><Relationship Id="rId211" Type="http://schemas.openxmlformats.org/officeDocument/2006/relationships/hyperlink" Target="http://nowyrozklad.pkp.pl/bin/stboard.exe/pn?ld=pkp&amp;seqnr=2&amp;ident=hr.02372329.1174218158&amp;input=5100864&amp;boardType=dep&amp;time=17:48" TargetMode="External"/><Relationship Id="rId212" Type="http://schemas.openxmlformats.org/officeDocument/2006/relationships/hyperlink" Target="http://nowyrozklad.pkp.pl/bin/stboard.exe/pn?ld=pkp&amp;seqnr=2&amp;ident=hr.02372329.1174218158&amp;input=5100803&amp;boardType=dep&amp;time=17:59" TargetMode="External"/><Relationship Id="rId213" Type="http://schemas.openxmlformats.org/officeDocument/2006/relationships/hyperlink" Target="http://nowyrozklad.pkp.pl/bin/stboard.exe/pn?ld=pkp&amp;seqnr=2&amp;ident=hr.02372329.1174218158&amp;input=5100304&amp;boardType=dep&amp;time=18:25" TargetMode="External"/><Relationship Id="rId214" Type="http://schemas.openxmlformats.org/officeDocument/2006/relationships/hyperlink" Target="http://nowyrozklad.pkp.pl/bin/stboard.exe/pn?ld=pkp&amp;seqnr=2&amp;ident=hr.02372329.1174218158&amp;input=5102388&amp;boardType=dep&amp;time=18:32" TargetMode="External"/><Relationship Id="rId215" Type="http://schemas.openxmlformats.org/officeDocument/2006/relationships/hyperlink" Target="http://nowyrozklad.pkp.pl/bin/stboard.exe/pn?ld=pkp&amp;seqnr=2&amp;ident=hr.02372329.1174218158&amp;input=5104231&amp;boardType=dep&amp;time=18:38" TargetMode="External"/><Relationship Id="rId216" Type="http://schemas.openxmlformats.org/officeDocument/2006/relationships/hyperlink" Target="http://nowyrozklad.pkp.pl/bin/stboard.exe/pn?ld=pkp&amp;seqnr=2&amp;ident=hr.02372329.1174218158&amp;input=5100617&amp;boardType=dep&amp;time=18:45" TargetMode="External"/><Relationship Id="rId217" Type="http://schemas.openxmlformats.org/officeDocument/2006/relationships/hyperlink" Target="http://nowyrozklad.pkp.pl/bin/stboard.exe/pn?ld=pkp&amp;seqnr=2&amp;ident=hr.02372329.1174218158&amp;input=5102018&amp;boardType=dep&amp;time=18:57" TargetMode="External"/><Relationship Id="rId218" Type="http://schemas.openxmlformats.org/officeDocument/2006/relationships/hyperlink" Target="http://nowyrozklad.pkp.pl/bin/stboard.exe/pn?ld=pkp&amp;seqnr=2&amp;ident=hr.02372329.1174218158&amp;input=5104341&amp;boardType=dep&amp;time=19:07" TargetMode="External"/><Relationship Id="rId219" Type="http://schemas.openxmlformats.org/officeDocument/2006/relationships/hyperlink" Target="http://nowyrozklad.pkp.pl/bin/stboard.exe/pn?ld=pkp&amp;seqnr=2&amp;ident=hr.02372329.1174218158&amp;input=5104356&amp;boardType=dep&amp;time=19:15" TargetMode="External"/><Relationship Id="rId220" Type="http://schemas.openxmlformats.org/officeDocument/2006/relationships/hyperlink" Target="http://nowyrozklad.pkp.pl/bin/stboard.exe/pn?ld=pkp&amp;seqnr=2&amp;ident=hr.02372329.1174218158&amp;input=5101630&amp;boardType=dep&amp;time=19:24" TargetMode="External"/><Relationship Id="rId221" Type="http://schemas.openxmlformats.org/officeDocument/2006/relationships/hyperlink" Target="http://nowyrozklad.pkp.pl/bin/stboard.exe/pn?ld=pkp&amp;seqnr=2&amp;ident=hr.02372329.1174218158&amp;input=5100969&amp;boardType=dep&amp;time=19:30" TargetMode="External"/><Relationship Id="rId222" Type="http://schemas.openxmlformats.org/officeDocument/2006/relationships/hyperlink" Target="http://nowyrozklad.pkp.pl/bin/stboard.exe/pn?ld=pkp&amp;seqnr=2&amp;ident=hr.02372329.1174218158&amp;input=5103431&amp;boardType=dep&amp;time=19:36" TargetMode="External"/><Relationship Id="rId223" Type="http://schemas.openxmlformats.org/officeDocument/2006/relationships/hyperlink" Target="http://nowyrozklad.pkp.pl/bin/stboard.exe/pn?ld=pkp&amp;seqnr=2&amp;ident=hr.02372329.1174218158&amp;input=5102872&amp;boardType=dep&amp;time=19:44" TargetMode="External"/><Relationship Id="rId224" Type="http://schemas.openxmlformats.org/officeDocument/2006/relationships/hyperlink" Target="http://nowyrozklad.pkp.pl/bin/stboard.exe/pn?ld=pkp&amp;seqnr=2&amp;ident=hr.02372329.1174218158&amp;input=5100049&amp;boardType=arr&amp;time=19:51" TargetMode="External"/><Relationship Id="rId225" Type="http://schemas.openxmlformats.org/officeDocument/2006/relationships/hyperlink" Target="http://www.pkp-jazda.pl/" TargetMode="External"/><Relationship Id="rId226" Type="http://schemas.openxmlformats.org/officeDocument/2006/relationships/hyperlink" Target="http://nowyrozklad.pkp.pl/bin/stboard.exe/pn?ld=pkp&amp;seqnr=2&amp;ident=48.02013229.1174219810&amp;input=5100066&amp;boardType=dep&amp;time=14:48" TargetMode="External"/><Relationship Id="rId227" Type="http://schemas.openxmlformats.org/officeDocument/2006/relationships/hyperlink" Target="http://nowyrozklad.pkp.pl/bin/stboard.exe/pn?ld=pkp&amp;seqnr=2&amp;ident=48.02013229.1174219810&amp;input=5100065&amp;boardType=dep&amp;time=15:00" TargetMode="External"/><Relationship Id="rId228" Type="http://schemas.openxmlformats.org/officeDocument/2006/relationships/hyperlink" Target="http://nowyrozklad.pkp.pl/bin/stboard.exe/pn?ld=pkp&amp;seqnr=2&amp;ident=48.02013229.1174219810&amp;input=5100067&amp;boardType=dep&amp;time=15:05" TargetMode="External"/><Relationship Id="rId229" Type="http://schemas.openxmlformats.org/officeDocument/2006/relationships/hyperlink" Target="http://nowyrozklad.pkp.pl/bin/stboard.exe/pn?ld=pkp&amp;seqnr=2&amp;ident=48.02013229.1174219810&amp;input=5103525&amp;boardType=dep&amp;time=15:42" TargetMode="External"/><Relationship Id="rId230" Type="http://schemas.openxmlformats.org/officeDocument/2006/relationships/hyperlink" Target="http://nowyrozklad.pkp.pl/bin/stboard.exe/pn?ld=pkp&amp;seqnr=2&amp;ident=48.02013229.1174219810&amp;input=5100167&amp;boardType=dep&amp;time=15:59" TargetMode="External"/><Relationship Id="rId231" Type="http://schemas.openxmlformats.org/officeDocument/2006/relationships/hyperlink" Target="http://nowyrozklad.pkp.pl/bin/stboard.exe/pn?ld=pkp&amp;seqnr=2&amp;ident=48.02013229.1174219810&amp;input=5100032&amp;boardType=dep&amp;time=16:30" TargetMode="External"/><Relationship Id="rId232" Type="http://schemas.openxmlformats.org/officeDocument/2006/relationships/hyperlink" Target="http://nowyrozklad.pkp.pl/bin/stboard.exe/pn?ld=pkp&amp;seqnr=2&amp;ident=48.02013229.1174219810&amp;input=5100315&amp;boardType=dep&amp;time=17:06" TargetMode="External"/><Relationship Id="rId233" Type="http://schemas.openxmlformats.org/officeDocument/2006/relationships/hyperlink" Target="http://nowyrozklad.pkp.pl/bin/stboard.exe/pn?ld=pkp&amp;seqnr=2&amp;ident=48.02013229.1174219810&amp;input=5100339&amp;boardType=dep&amp;time=17:30" TargetMode="External"/><Relationship Id="rId234" Type="http://schemas.openxmlformats.org/officeDocument/2006/relationships/hyperlink" Target="http://nowyrozklad.pkp.pl/bin/stboard.exe/pn?ld=pkp&amp;seqnr=2&amp;ident=48.02013229.1174219810&amp;input=5100062&amp;boardType=dep&amp;time=17:47" TargetMode="External"/><Relationship Id="rId235" Type="http://schemas.openxmlformats.org/officeDocument/2006/relationships/hyperlink" Target="http://nowyrozklad.pkp.pl/bin/stboard.exe/pn?ld=pkp&amp;seqnr=2&amp;ident=48.02013229.1174219810&amp;input=5103527&amp;boardType=dep&amp;time=18:16" TargetMode="External"/><Relationship Id="rId236" Type="http://schemas.openxmlformats.org/officeDocument/2006/relationships/hyperlink" Target="http://nowyrozklad.pkp.pl/bin/stboard.exe/pn?ld=pkp&amp;seqnr=2&amp;ident=48.02013229.1174219810&amp;input=5100648&amp;boardType=dep&amp;time=18:30" TargetMode="External"/><Relationship Id="rId237" Type="http://schemas.openxmlformats.org/officeDocument/2006/relationships/hyperlink" Target="http://nowyrozklad.pkp.pl/bin/stboard.exe/pn?ld=pkp&amp;seqnr=2&amp;ident=48.02013229.1174219810&amp;input=5100647&amp;boardType=dep&amp;time=18:36" TargetMode="External"/><Relationship Id="rId238" Type="http://schemas.openxmlformats.org/officeDocument/2006/relationships/hyperlink" Target="http://nowyrozklad.pkp.pl/bin/stboard.exe/pn?ld=pkp&amp;seqnr=2&amp;ident=48.02013229.1174219810&amp;input=5100005&amp;boardType=dep&amp;time=18:49" TargetMode="External"/><Relationship Id="rId239" Type="http://schemas.openxmlformats.org/officeDocument/2006/relationships/hyperlink" Target="http://nowyrozklad.pkp.pl/bin/stboard.exe/pn?ld=pkp&amp;seqnr=2&amp;ident=48.02013229.1174219810&amp;input=5100254&amp;boardType=dep&amp;time=19:12" TargetMode="External"/><Relationship Id="rId240" Type="http://schemas.openxmlformats.org/officeDocument/2006/relationships/hyperlink" Target="http://nowyrozklad.pkp.pl/bin/stboard.exe/pn?ld=pkp&amp;seqnr=2&amp;ident=48.02013229.1174219810&amp;input=5100049&amp;boardType=dep&amp;time=20:06" TargetMode="External"/><Relationship Id="rId241" Type="http://schemas.openxmlformats.org/officeDocument/2006/relationships/hyperlink" Target="http://nowyrozklad.pkp.pl/bin/stboard.exe/pn?ld=pkp&amp;seqnr=2&amp;ident=48.02013229.1174219810&amp;input=5100149&amp;boardType=dep&amp;time=20:31" TargetMode="External"/><Relationship Id="rId242" Type="http://schemas.openxmlformats.org/officeDocument/2006/relationships/hyperlink" Target="http://nowyrozklad.pkp.pl/bin/stboard.exe/pn?ld=pkp&amp;seqnr=2&amp;ident=48.02013229.1174219810&amp;input=5100030&amp;boardType=dep&amp;time=21:17" TargetMode="External"/><Relationship Id="rId243" Type="http://schemas.openxmlformats.org/officeDocument/2006/relationships/hyperlink" Target="http://nowyrozklad.pkp.pl/bin/stboard.exe/pn?ld=pkp&amp;seqnr=2&amp;ident=48.02013229.1174219810&amp;input=5100094&amp;boardType=dep&amp;time=21:50" TargetMode="External"/><Relationship Id="rId244" Type="http://schemas.openxmlformats.org/officeDocument/2006/relationships/hyperlink" Target="http://nowyrozklad.pkp.pl/bin/stboard.exe/pn?ld=pkp&amp;seqnr=2&amp;ident=48.02013229.1174219810&amp;input=5100198&amp;boardType=dep&amp;time=22:12" TargetMode="External"/><Relationship Id="rId245" Type="http://schemas.openxmlformats.org/officeDocument/2006/relationships/hyperlink" Target="http://nowyrozklad.pkp.pl/bin/stboard.exe/pn?ld=pkp&amp;seqnr=2&amp;ident=48.02013229.1174219810&amp;input=5100144&amp;boardType=dep&amp;time=22:30" TargetMode="External"/><Relationship Id="rId246" Type="http://schemas.openxmlformats.org/officeDocument/2006/relationships/hyperlink" Target="http://nowyrozklad.pkp.pl/bin/stboard.exe/pn?ld=pkp&amp;seqnr=2&amp;ident=48.02013229.1174219810&amp;input=5100057&amp;boardType=arr&amp;time=22:46" TargetMode="External"/><Relationship Id="rId247" Type="http://schemas.openxmlformats.org/officeDocument/2006/relationships/hyperlink" Target="http://www.pkp-jazda.pl/" TargetMode="External"/><Relationship Id="rId248" Type="http://schemas.openxmlformats.org/officeDocument/2006/relationships/hyperlink" Target="http://nowyrozklad.pkp.pl/bin/stboard.exe/pn?ld=pkp&amp;seqnr=4&amp;ident=9j.02888429.1174220572&amp;input=5100057&amp;boardType=dep&amp;time=23:45" TargetMode="External"/><Relationship Id="rId249" Type="http://schemas.openxmlformats.org/officeDocument/2006/relationships/hyperlink" Target="http://nowyrozklad.pkp.pl/bin/stboard.exe/pn?ld=pkp&amp;seqnr=4&amp;ident=9j.02888429.1174220572&amp;input=5100144&amp;boardType=dep&amp;time=23:59" TargetMode="External"/><Relationship Id="rId250" Type="http://schemas.openxmlformats.org/officeDocument/2006/relationships/hyperlink" Target="http://nowyrozklad.pkp.pl/bin/stboard.exe/pn?ld=pkp&amp;seqnr=4&amp;ident=9j.02888429.1174220572&amp;input=5100198&amp;boardType=dep&amp;time=00:20" TargetMode="External"/><Relationship Id="rId251" Type="http://schemas.openxmlformats.org/officeDocument/2006/relationships/hyperlink" Target="http://nowyrozklad.pkp.pl/bin/stboard.exe/pn?ld=pkp&amp;seqnr=4&amp;ident=9j.02888429.1174220572&amp;input=5100796&amp;boardType=dep&amp;time=00:45" TargetMode="External"/><Relationship Id="rId252" Type="http://schemas.openxmlformats.org/officeDocument/2006/relationships/hyperlink" Target="http://nowyrozklad.pkp.pl/bin/stboard.exe/pn?ld=pkp&amp;seqnr=4&amp;ident=9j.02888429.1174220572&amp;input=5100207&amp;boardType=dep&amp;time=00:59" TargetMode="External"/><Relationship Id="rId253" Type="http://schemas.openxmlformats.org/officeDocument/2006/relationships/hyperlink" Target="http://nowyrozklad.pkp.pl/bin/stboard.exe/pn?ld=pkp&amp;seqnr=4&amp;ident=9j.02888429.1174220572&amp;input=5100126&amp;boardType=dep&amp;time=01:12" TargetMode="External"/><Relationship Id="rId254" Type="http://schemas.openxmlformats.org/officeDocument/2006/relationships/hyperlink" Target="http://nowyrozklad.pkp.pl/bin/stboard.exe/pn?ld=pkp&amp;seqnr=4&amp;ident=9j.02888429.1174220572&amp;input=5100142&amp;boardType=dep&amp;time=01:34" TargetMode="External"/><Relationship Id="rId255" Type="http://schemas.openxmlformats.org/officeDocument/2006/relationships/hyperlink" Target="http://nowyrozklad.pkp.pl/bin/stboard.exe/pn?ld=pkp&amp;seqnr=4&amp;ident=9j.02888429.1174220572&amp;input=5100001&amp;boardType=dep&amp;time=01:58" TargetMode="External"/><Relationship Id="rId256" Type="http://schemas.openxmlformats.org/officeDocument/2006/relationships/hyperlink" Target="http://nowyrozklad.pkp.pl/bin/stboard.exe/pn?ld=pkp&amp;seqnr=4&amp;ident=9j.02888429.1174220572&amp;input=5100027&amp;boardType=dep&amp;time=02:22" TargetMode="External"/><Relationship Id="rId257" Type="http://schemas.openxmlformats.org/officeDocument/2006/relationships/hyperlink" Target="http://nowyrozklad.pkp.pl/bin/stboard.exe/pn?ld=pkp&amp;seqnr=4&amp;ident=9j.02888429.1174220572&amp;input=5100131&amp;boardType=dep&amp;time=02:51" TargetMode="External"/><Relationship Id="rId258" Type="http://schemas.openxmlformats.org/officeDocument/2006/relationships/hyperlink" Target="http://nowyrozklad.pkp.pl/bin/stboard.exe/pn?ld=pkp&amp;seqnr=4&amp;ident=9j.02888429.1174220572&amp;input=5100055&amp;boardType=dep&amp;time=03:11" TargetMode="External"/><Relationship Id="rId259" Type="http://schemas.openxmlformats.org/officeDocument/2006/relationships/hyperlink" Target="http://nowyrozklad.pkp.pl/bin/stboard.exe/pn?ld=pkp&amp;seqnr=4&amp;ident=9j.02888429.1174220572&amp;input=5100129&amp;boardType=dep&amp;time=03:48" TargetMode="External"/><Relationship Id="rId260" Type="http://schemas.openxmlformats.org/officeDocument/2006/relationships/hyperlink" Target="http://nowyrozklad.pkp.pl/bin/stboard.exe/pn?ld=pkp&amp;seqnr=4&amp;ident=9j.02888429.1174220572&amp;input=5100153&amp;boardType=dep&amp;time=04:12" TargetMode="External"/><Relationship Id="rId261" Type="http://schemas.openxmlformats.org/officeDocument/2006/relationships/hyperlink" Target="http://nowyrozklad.pkp.pl/bin/stboard.exe/pn?ld=pkp&amp;seqnr=4&amp;ident=9j.02888429.1174220572&amp;input=5100010&amp;boardType=dep&amp;time=04:50" TargetMode="External"/><Relationship Id="rId262" Type="http://schemas.openxmlformats.org/officeDocument/2006/relationships/hyperlink" Target="http://nowyrozklad.pkp.pl/bin/stboard.exe/pn?ld=pkp&amp;seqnr=4&amp;ident=9j.02888429.1174220572&amp;input=5100056&amp;boardType=dep&amp;time=05:01" TargetMode="External"/><Relationship Id="rId263" Type="http://schemas.openxmlformats.org/officeDocument/2006/relationships/hyperlink" Target="http://nowyrozklad.pkp.pl/bin/stboard.exe/pn?ld=pkp&amp;seqnr=4&amp;ident=9j.02888429.1174220572&amp;input=5101104&amp;boardType=dep&amp;time=05:06" TargetMode="External"/><Relationship Id="rId264" Type="http://schemas.openxmlformats.org/officeDocument/2006/relationships/hyperlink" Target="http://nowyrozklad.pkp.pl/bin/stboard.exe/pn?ld=pkp&amp;seqnr=4&amp;ident=9j.02888429.1174220572&amp;input=5101307&amp;boardType=dep&amp;time=05:11" TargetMode="External"/><Relationship Id="rId265" Type="http://schemas.openxmlformats.org/officeDocument/2006/relationships/hyperlink" Target="http://nowyrozklad.pkp.pl/bin/stboard.exe/pn?ld=pkp&amp;seqnr=4&amp;ident=9j.02888429.1174220572&amp;input=5100009&amp;boardType=dep&amp;time=05:21" TargetMode="External"/><Relationship Id="rId266" Type="http://schemas.openxmlformats.org/officeDocument/2006/relationships/hyperlink" Target="http://nowyrozklad.pkp.pl/bin/stboard.exe/pn?ld=pkp&amp;seqnr=4&amp;ident=9j.02888429.1174220572&amp;input=5100061&amp;boardType=dep&amp;time=05:48" TargetMode="External"/><Relationship Id="rId267" Type="http://schemas.openxmlformats.org/officeDocument/2006/relationships/hyperlink" Target="http://nowyrozklad.pkp.pl/bin/stboard.exe/pn?ld=pkp&amp;seqnr=4&amp;ident=9j.02888429.1174220572&amp;input=5100040&amp;boardType=dep&amp;time=06:23" TargetMode="External"/><Relationship Id="rId268" Type="http://schemas.openxmlformats.org/officeDocument/2006/relationships/hyperlink" Target="http://nowyrozklad.pkp.pl/bin/stboard.exe/pn?ld=pkp&amp;seqnr=4&amp;ident=9j.02888429.1174220572&amp;input=5100253&amp;boardType=dep&amp;time=06:45" TargetMode="External"/><Relationship Id="rId269" Type="http://schemas.openxmlformats.org/officeDocument/2006/relationships/hyperlink" Target="http://nowyrozklad.pkp.pl/bin/stboard.exe/pn?ld=pkp&amp;seqnr=4&amp;ident=9j.02888429.1174220572&amp;input=5100311&amp;boardType=dep&amp;time=07:02" TargetMode="External"/><Relationship Id="rId270" Type="http://schemas.openxmlformats.org/officeDocument/2006/relationships/hyperlink" Target="http://nowyrozklad.pkp.pl/bin/stboard.exe/pn?ld=pkp&amp;seqnr=4&amp;ident=9j.02888429.1174220572&amp;input=5100310&amp;boardType=dep&amp;time=07:28" TargetMode="External"/><Relationship Id="rId271" Type="http://schemas.openxmlformats.org/officeDocument/2006/relationships/hyperlink" Target="http://nowyrozklad.pkp.pl/bin/stboard.exe/pn?ld=pkp&amp;seqnr=4&amp;ident=9j.02888429.1174220572&amp;input=5102650&amp;boardType=dep&amp;time=08:12" TargetMode="External"/><Relationship Id="rId272" Type="http://schemas.openxmlformats.org/officeDocument/2006/relationships/hyperlink" Target="http://nowyrozklad.pkp.pl/bin/stboard.exe/pn?ld=pkp&amp;seqnr=4&amp;ident=9j.02888429.1174220572&amp;input=5100045&amp;boardType=dep&amp;time=08:30" TargetMode="External"/><Relationship Id="rId273" Type="http://schemas.openxmlformats.org/officeDocument/2006/relationships/hyperlink" Target="http://nowyrozklad.pkp.pl/bin/stboard.exe/pn?ld=pkp&amp;seqnr=4&amp;ident=9j.02888429.1174220572&amp;input=5100164&amp;boardType=dep&amp;time=08:52" TargetMode="External"/><Relationship Id="rId274" Type="http://schemas.openxmlformats.org/officeDocument/2006/relationships/hyperlink" Target="http://nowyrozklad.pkp.pl/bin/stboard.exe/pn?ld=pkp&amp;seqnr=4&amp;ident=9j.02888429.1174220572&amp;input=5100123&amp;boardType=dep&amp;time=09:30" TargetMode="External"/><Relationship Id="rId275" Type="http://schemas.openxmlformats.org/officeDocument/2006/relationships/hyperlink" Target="http://nowyrozklad.pkp.pl/bin/stboard.exe/pn?ld=pkp&amp;seqnr=4&amp;ident=9j.02888429.1174220572&amp;input=5100120&amp;boardType=dep&amp;time=09:56" TargetMode="External"/><Relationship Id="rId276" Type="http://schemas.openxmlformats.org/officeDocument/2006/relationships/hyperlink" Target="http://nowyrozklad.pkp.pl/bin/stboard.exe/pn?ld=pkp&amp;seqnr=4&amp;ident=9j.02888429.1174220572&amp;input=5100102&amp;boardType=dep&amp;time=10:25" TargetMode="External"/><Relationship Id="rId277" Type="http://schemas.openxmlformats.org/officeDocument/2006/relationships/hyperlink" Target="http://nowyrozklad.pkp.pl/bin/stboard.exe/pn?ld=pkp&amp;seqnr=4&amp;ident=9j.02888429.1174220572&amp;input=5104203&amp;boardType=dep&amp;time=10:46" TargetMode="External"/><Relationship Id="rId278" Type="http://schemas.openxmlformats.org/officeDocument/2006/relationships/hyperlink" Target="http://nowyrozklad.pkp.pl/bin/stboard.exe/pn?ld=pkp&amp;seqnr=4&amp;ident=9j.02888429.1174220572&amp;input=5103628&amp;boardType=dep&amp;time=10:58" TargetMode="External"/><Relationship Id="rId279" Type="http://schemas.openxmlformats.org/officeDocument/2006/relationships/hyperlink" Target="http://nowyrozklad.pkp.pl/bin/stboard.exe/pn?ld=pkp&amp;seqnr=4&amp;ident=9j.02888429.1174220572&amp;input=5100305&amp;boardType=dep&amp;time=11:26" TargetMode="External"/><Relationship Id="rId280" Type="http://schemas.openxmlformats.org/officeDocument/2006/relationships/hyperlink" Target="http://nowyrozklad.pkp.pl/bin/stboard.exe/pn?ld=pkp&amp;seqnr=4&amp;ident=9j.02888429.1174220572&amp;input=5101158&amp;boardType=dep&amp;time=11:44" TargetMode="External"/><Relationship Id="rId281" Type="http://schemas.openxmlformats.org/officeDocument/2006/relationships/hyperlink" Target="http://nowyrozklad.pkp.pl/bin/stboard.exe/pn?ld=pkp&amp;seqnr=4&amp;ident=9j.02888429.1174220572&amp;input=5102584&amp;boardType=dep&amp;time=12:01" TargetMode="External"/><Relationship Id="rId282" Type="http://schemas.openxmlformats.org/officeDocument/2006/relationships/hyperlink" Target="http://nowyrozklad.pkp.pl/bin/stboard.exe/pn?ld=pkp&amp;seqnr=4&amp;ident=9j.02888429.1174220572&amp;input=5102308&amp;boardType=dep&amp;time=12:11" TargetMode="External"/><Relationship Id="rId283" Type="http://schemas.openxmlformats.org/officeDocument/2006/relationships/hyperlink" Target="http://nowyrozklad.pkp.pl/bin/stboard.exe/pn?ld=pkp&amp;seqnr=4&amp;ident=9j.02888429.1174220572&amp;input=5101713&amp;boardType=dep&amp;time=12:27" TargetMode="External"/><Relationship Id="rId284" Type="http://schemas.openxmlformats.org/officeDocument/2006/relationships/hyperlink" Target="http://nowyrozklad.pkp.pl/bin/stboard.exe/pn?ld=pkp&amp;seqnr=4&amp;ident=9j.02888429.1174220572&amp;input=5100579&amp;boardType=dep&amp;time=12:44" TargetMode="External"/><Relationship Id="rId285" Type="http://schemas.openxmlformats.org/officeDocument/2006/relationships/hyperlink" Target="http://nowyrozklad.pkp.pl/bin/stboard.exe/pn?ld=pkp&amp;seqnr=4&amp;ident=9j.02888429.1174220572&amp;input=5100002&amp;boardType=arr&amp;time=12:49" TargetMode="External"/><Relationship Id="rId286" Type="http://schemas.openxmlformats.org/officeDocument/2006/relationships/hyperlink" Target="http://www.pkp-jazda.pl/" TargetMode="External"/><Relationship Id="rId287" Type="http://schemas.openxmlformats.org/officeDocument/2006/relationships/hyperlink" Target="http://nowyrozklad.pkp.pl/bin/stboard.exe/pn?ld=pkp&amp;seqnr=2&amp;ident=9f.02094729.1174242157&amp;input=5100253&amp;boardType=dep&amp;time=05:58" TargetMode="External"/><Relationship Id="rId288" Type="http://schemas.openxmlformats.org/officeDocument/2006/relationships/hyperlink" Target="http://nowyrozklad.pkp.pl/bin/stboard.exe/pn?ld=pkp&amp;seqnr=2&amp;ident=9f.02094729.1174242157&amp;input=5101129&amp;boardType=dep&amp;time=06:07" TargetMode="External"/><Relationship Id="rId289" Type="http://schemas.openxmlformats.org/officeDocument/2006/relationships/hyperlink" Target="http://nowyrozklad.pkp.pl/bin/stboard.exe/pn?ld=pkp&amp;seqnr=2&amp;ident=9f.02094729.1174242157&amp;input=5101054&amp;boardType=dep&amp;time=06:11" TargetMode="External"/><Relationship Id="rId290" Type="http://schemas.openxmlformats.org/officeDocument/2006/relationships/hyperlink" Target="http://nowyrozklad.pkp.pl/bin/stboard.exe/pn?ld=pkp&amp;seqnr=2&amp;ident=9f.02094729.1174242157&amp;input=5103586&amp;boardType=dep&amp;time=06:15" TargetMode="External"/><Relationship Id="rId291" Type="http://schemas.openxmlformats.org/officeDocument/2006/relationships/hyperlink" Target="http://nowyrozklad.pkp.pl/bin/stboard.exe/pn?ld=pkp&amp;seqnr=2&amp;ident=9f.02094729.1174242157&amp;input=5101848&amp;boardType=dep&amp;time=06:20" TargetMode="External"/><Relationship Id="rId292" Type="http://schemas.openxmlformats.org/officeDocument/2006/relationships/hyperlink" Target="http://nowyrozklad.pkp.pl/bin/stboard.exe/pn?ld=pkp&amp;seqnr=2&amp;ident=9f.02094729.1174242157&amp;input=5100040&amp;boardType=dep&amp;time=06:33" TargetMode="External"/><Relationship Id="rId293" Type="http://schemas.openxmlformats.org/officeDocument/2006/relationships/hyperlink" Target="http://nowyrozklad.pkp.pl/bin/stboard.exe/pn?ld=pkp&amp;seqnr=2&amp;ident=9f.02094729.1174242157&amp;input=5102267&amp;boardType=dep&amp;time=06:36" TargetMode="External"/><Relationship Id="rId294" Type="http://schemas.openxmlformats.org/officeDocument/2006/relationships/hyperlink" Target="http://nowyrozklad.pkp.pl/bin/stboard.exe/pn?ld=pkp&amp;seqnr=2&amp;ident=9f.02094729.1174242157&amp;input=5103382&amp;boardType=dep&amp;time=06:40" TargetMode="External"/><Relationship Id="rId295" Type="http://schemas.openxmlformats.org/officeDocument/2006/relationships/hyperlink" Target="http://nowyrozklad.pkp.pl/bin/stboard.exe/pn?ld=pkp&amp;seqnr=2&amp;ident=9f.02094729.1174242157&amp;input=5103492&amp;boardType=dep&amp;time=06:43" TargetMode="External"/><Relationship Id="rId296" Type="http://schemas.openxmlformats.org/officeDocument/2006/relationships/hyperlink" Target="http://nowyrozklad.pkp.pl/bin/stboard.exe/pn?ld=pkp&amp;seqnr=2&amp;ident=9f.02094729.1174242157&amp;input=5102030&amp;boardType=dep&amp;time=06:49" TargetMode="External"/><Relationship Id="rId297" Type="http://schemas.openxmlformats.org/officeDocument/2006/relationships/hyperlink" Target="http://nowyrozklad.pkp.pl/bin/stboard.exe/pn?ld=pkp&amp;seqnr=2&amp;ident=9f.02094729.1174242157&amp;input=5100061&amp;boardType=dep&amp;time=06:55" TargetMode="External"/><Relationship Id="rId298" Type="http://schemas.openxmlformats.org/officeDocument/2006/relationships/hyperlink" Target="http://nowyrozklad.pkp.pl/bin/stboard.exe/pn?ld=pkp&amp;seqnr=2&amp;ident=9f.02094729.1174242157&amp;input=5102921&amp;boardType=dep&amp;time=07:03" TargetMode="External"/><Relationship Id="rId299" Type="http://schemas.openxmlformats.org/officeDocument/2006/relationships/hyperlink" Target="http://nowyrozklad.pkp.pl/bin/stboard.exe/pn?ld=pkp&amp;seqnr=2&amp;ident=9f.02094729.1174242157&amp;input=5102942&amp;boardType=dep&amp;time=07:11" TargetMode="External"/><Relationship Id="rId300" Type="http://schemas.openxmlformats.org/officeDocument/2006/relationships/hyperlink" Target="http://nowyrozklad.pkp.pl/bin/stboard.exe/pn?ld=pkp&amp;seqnr=2&amp;ident=9f.02094729.1174242157&amp;input=5101116&amp;boardType=dep&amp;time=07:17" TargetMode="External"/><Relationship Id="rId301" Type="http://schemas.openxmlformats.org/officeDocument/2006/relationships/hyperlink" Target="http://nowyrozklad.pkp.pl/bin/stboard.exe/pn?ld=pkp&amp;seqnr=2&amp;ident=9f.02094729.1174242157&amp;input=5100009&amp;boardType=dep&amp;time=07:24" TargetMode="External"/><Relationship Id="rId302" Type="http://schemas.openxmlformats.org/officeDocument/2006/relationships/hyperlink" Target="http://nowyrozklad.pkp.pl/bin/stboard.exe/pn?ld=pkp&amp;seqnr=2&amp;ident=9f.02094729.1174242157&amp;input=5101307&amp;boardType=dep&amp;time=07:29" TargetMode="External"/><Relationship Id="rId303" Type="http://schemas.openxmlformats.org/officeDocument/2006/relationships/hyperlink" Target="http://nowyrozklad.pkp.pl/bin/stboard.exe/pn?ld=pkp&amp;seqnr=2&amp;ident=9f.02094729.1174242157&amp;input=5101104&amp;boardType=dep&amp;time=07:33" TargetMode="External"/><Relationship Id="rId304" Type="http://schemas.openxmlformats.org/officeDocument/2006/relationships/hyperlink" Target="http://nowyrozklad.pkp.pl/bin/stboard.exe/pn?ld=pkp&amp;seqnr=2&amp;ident=9f.02094729.1174242157&amp;input=5100056&amp;boardType=dep&amp;time=07:37" TargetMode="External"/><Relationship Id="rId305" Type="http://schemas.openxmlformats.org/officeDocument/2006/relationships/hyperlink" Target="http://nowyrozklad.pkp.pl/bin/stboard.exe/pn?ld=pkp&amp;seqnr=2&amp;ident=9f.02094729.1174242157&amp;input=5101118&amp;boardType=dep&amp;time=07:42" TargetMode="External"/><Relationship Id="rId306" Type="http://schemas.openxmlformats.org/officeDocument/2006/relationships/hyperlink" Target="http://nowyrozklad.pkp.pl/bin/stboard.exe/pn?ld=pkp&amp;seqnr=2&amp;ident=9f.02094729.1174242157&amp;input=5100010&amp;boardType=arr&amp;time=07:48" TargetMode="External"/><Relationship Id="rId307" Type="http://schemas.openxmlformats.org/officeDocument/2006/relationships/hyperlink" Target="http://www.pkp-jazda.pl/" TargetMode="External"/><Relationship Id="rId308" Type="http://schemas.openxmlformats.org/officeDocument/2006/relationships/hyperlink" Target="http://nowyrozklad.pkp.pl/bin/stboard.exe/pn?ld=pkp&amp;seqnr=2&amp;ident=9v.02161029.1174242222&amp;input=5100010&amp;boardType=dep&amp;time=08:54" TargetMode="External"/><Relationship Id="rId309" Type="http://schemas.openxmlformats.org/officeDocument/2006/relationships/hyperlink" Target="http://nowyrozklad.pkp.pl/bin/stboard.exe/pn?ld=pkp&amp;seqnr=2&amp;ident=9v.02161029.1174242222&amp;input=5100056&amp;boardType=dep&amp;time=09:03" TargetMode="External"/><Relationship Id="rId310" Type="http://schemas.openxmlformats.org/officeDocument/2006/relationships/hyperlink" Target="http://nowyrozklad.pkp.pl/bin/stboard.exe/pn?ld=pkp&amp;seqnr=2&amp;ident=9v.02161029.1174242222&amp;input=5101104&amp;boardType=dep&amp;time=09:08" TargetMode="External"/><Relationship Id="rId311" Type="http://schemas.openxmlformats.org/officeDocument/2006/relationships/hyperlink" Target="http://nowyrozklad.pkp.pl/bin/stboard.exe/pn?ld=pkp&amp;seqnr=2&amp;ident=9v.02161029.1174242222&amp;input=5101307&amp;boardType=dep&amp;time=09:12" TargetMode="External"/><Relationship Id="rId312" Type="http://schemas.openxmlformats.org/officeDocument/2006/relationships/hyperlink" Target="http://nowyrozklad.pkp.pl/bin/stboard.exe/pn?ld=pkp&amp;seqnr=2&amp;ident=9v.02161029.1174242222&amp;input=5100009&amp;boardType=dep&amp;time=09:21" TargetMode="External"/><Relationship Id="rId313" Type="http://schemas.openxmlformats.org/officeDocument/2006/relationships/hyperlink" Target="http://nowyrozklad.pkp.pl/bin/stboard.exe/pn?ld=pkp&amp;seqnr=2&amp;ident=9v.02161029.1174242222&amp;input=5100061&amp;boardType=dep&amp;time=09:46" TargetMode="External"/><Relationship Id="rId314" Type="http://schemas.openxmlformats.org/officeDocument/2006/relationships/hyperlink" Target="http://nowyrozklad.pkp.pl/bin/stboard.exe/pn?ld=pkp&amp;seqnr=2&amp;ident=9v.02161029.1174242222&amp;input=5100128&amp;boardType=dep&amp;time=10:37" TargetMode="External"/><Relationship Id="rId315" Type="http://schemas.openxmlformats.org/officeDocument/2006/relationships/hyperlink" Target="http://nowyrozklad.pkp.pl/bin/stboard.exe/pn?ld=pkp&amp;seqnr=2&amp;ident=9v.02161029.1174242222&amp;input=5100005&amp;boardType=dep&amp;time=11:24" TargetMode="External"/><Relationship Id="rId316" Type="http://schemas.openxmlformats.org/officeDocument/2006/relationships/hyperlink" Target="http://nowyrozklad.pkp.pl/bin/stboard.exe/pn?ld=pkp&amp;seqnr=2&amp;ident=9v.02161029.1174242222&amp;input=5100647&amp;boardType=dep&amp;time=11:30" TargetMode="External"/><Relationship Id="rId317" Type="http://schemas.openxmlformats.org/officeDocument/2006/relationships/hyperlink" Target="http://nowyrozklad.pkp.pl/bin/stboard.exe/pn?ld=pkp&amp;seqnr=2&amp;ident=9v.02161029.1174242222&amp;input=5103527&amp;boardType=dep&amp;time=11:47" TargetMode="External"/><Relationship Id="rId318" Type="http://schemas.openxmlformats.org/officeDocument/2006/relationships/hyperlink" Target="http://nowyrozklad.pkp.pl/bin/stboard.exe/pn?ld=pkp&amp;seqnr=2&amp;ident=9v.02161029.1174242222&amp;input=5100062&amp;boardType=dep&amp;time=12:21" TargetMode="External"/><Relationship Id="rId319" Type="http://schemas.openxmlformats.org/officeDocument/2006/relationships/hyperlink" Target="http://nowyrozklad.pkp.pl/bin/stboard.exe/pn?ld=pkp&amp;seqnr=2&amp;ident=9v.02161029.1174242222&amp;input=5100339&amp;boardType=dep&amp;time=12:35" TargetMode="External"/><Relationship Id="rId320" Type="http://schemas.openxmlformats.org/officeDocument/2006/relationships/hyperlink" Target="http://nowyrozklad.pkp.pl/bin/stboard.exe/pn?ld=pkp&amp;seqnr=2&amp;ident=9v.02161029.1174242222&amp;input=5100315&amp;boardType=dep&amp;time=12:59" TargetMode="External"/><Relationship Id="rId321" Type="http://schemas.openxmlformats.org/officeDocument/2006/relationships/hyperlink" Target="http://nowyrozklad.pkp.pl/bin/stboard.exe/pn?ld=pkp&amp;seqnr=2&amp;ident=9v.02161029.1174242222&amp;input=5100032&amp;boardType=dep&amp;time=13:36" TargetMode="External"/><Relationship Id="rId322" Type="http://schemas.openxmlformats.org/officeDocument/2006/relationships/hyperlink" Target="http://nowyrozklad.pkp.pl/bin/stboard.exe/pn?ld=pkp&amp;seqnr=2&amp;ident=9v.02161029.1174242222&amp;input=5101964&amp;boardType=dep&amp;time=14:01" TargetMode="External"/><Relationship Id="rId323" Type="http://schemas.openxmlformats.org/officeDocument/2006/relationships/hyperlink" Target="http://nowyrozklad.pkp.pl/bin/stboard.exe/pn?ld=pkp&amp;seqnr=2&amp;ident=9v.02161029.1174242222&amp;input=5104308&amp;boardType=dep&amp;time=14:51" TargetMode="External"/><Relationship Id="rId324" Type="http://schemas.openxmlformats.org/officeDocument/2006/relationships/hyperlink" Target="http://nowyrozklad.pkp.pl/bin/stboard.exe/pn?ld=pkp&amp;seqnr=2&amp;ident=9v.02161029.1174242222&amp;input=5102173&amp;boardType=dep&amp;time=15:01" TargetMode="External"/><Relationship Id="rId325" Type="http://schemas.openxmlformats.org/officeDocument/2006/relationships/hyperlink" Target="http://nowyrozklad.pkp.pl/bin/stboard.exe/pn?ld=pkp&amp;seqnr=2&amp;ident=9v.02161029.1174242222&amp;input=5100039&amp;boardType=dep&amp;time=15:25" TargetMode="External"/><Relationship Id="rId326" Type="http://schemas.openxmlformats.org/officeDocument/2006/relationships/hyperlink" Target="http://nowyrozklad.pkp.pl/bin/stboard.exe/pn?ld=pkp&amp;seqnr=2&amp;ident=9v.02161029.1174242222&amp;input=5101974&amp;boardType=dep&amp;time=15:45" TargetMode="External"/><Relationship Id="rId327" Type="http://schemas.openxmlformats.org/officeDocument/2006/relationships/hyperlink" Target="http://nowyrozklad.pkp.pl/bin/stboard.exe/pn?ld=pkp&amp;seqnr=2&amp;ident=9v.02161029.1174242222&amp;input=5100190&amp;boardType=dep&amp;time=16:39" TargetMode="External"/><Relationship Id="rId328" Type="http://schemas.openxmlformats.org/officeDocument/2006/relationships/hyperlink" Target="http://nowyrozklad.pkp.pl/bin/stboard.exe/pn?ld=pkp&amp;seqnr=2&amp;ident=9v.02161029.1174242222&amp;input=5100088&amp;boardType=dep&amp;time=17:07" TargetMode="External"/><Relationship Id="rId329" Type="http://schemas.openxmlformats.org/officeDocument/2006/relationships/hyperlink" Target="http://nowyrozklad.pkp.pl/bin/stboard.exe/pn?ld=pkp&amp;seqnr=2&amp;ident=9v.02161029.1174242222&amp;input=5100007&amp;boardType=dep&amp;time=17:40" TargetMode="External"/><Relationship Id="rId330" Type="http://schemas.openxmlformats.org/officeDocument/2006/relationships/hyperlink" Target="http://nowyrozklad.pkp.pl/bin/stboard.exe/pn?ld=pkp&amp;seqnr=2&amp;ident=9v.02161029.1174242222&amp;input=5102341&amp;boardType=dep&amp;time=18:04" TargetMode="External"/><Relationship Id="rId331" Type="http://schemas.openxmlformats.org/officeDocument/2006/relationships/hyperlink" Target="http://nowyrozklad.pkp.pl/bin/stboard.exe/pn?ld=pkp&amp;seqnr=2&amp;ident=9v.02161029.1174242222&amp;input=5100212&amp;boardType=dep&amp;time=18:16" TargetMode="External"/><Relationship Id="rId332" Type="http://schemas.openxmlformats.org/officeDocument/2006/relationships/hyperlink" Target="http://nowyrozklad.pkp.pl/bin/stboard.exe/pn?ld=pkp&amp;seqnr=2&amp;ident=9v.02161029.1174242222&amp;input=5100098&amp;boardType=dep&amp;time=18:31" TargetMode="External"/><Relationship Id="rId333" Type="http://schemas.openxmlformats.org/officeDocument/2006/relationships/hyperlink" Target="http://nowyrozklad.pkp.pl/bin/stboard.exe/pn?ld=pkp&amp;seqnr=2&amp;ident=9v.02161029.1174242222&amp;input=5100213&amp;boardType=dep&amp;time=19:03" TargetMode="External"/><Relationship Id="rId334" Type="http://schemas.openxmlformats.org/officeDocument/2006/relationships/hyperlink" Target="http://nowyrozklad.pkp.pl/bin/stboard.exe/pn?ld=pkp&amp;seqnr=2&amp;ident=9v.02161029.1174242222&amp;input=5100072&amp;boardType=dep&amp;time=19:22" TargetMode="External"/><Relationship Id="rId335" Type="http://schemas.openxmlformats.org/officeDocument/2006/relationships/hyperlink" Target="http://nowyrozklad.pkp.pl/bin/stboard.exe/pn?ld=pkp&amp;seqnr=2&amp;ident=9v.02161029.1174242222&amp;input=5101863&amp;boardType=dep&amp;time=19:35" TargetMode="External"/><Relationship Id="rId336" Type="http://schemas.openxmlformats.org/officeDocument/2006/relationships/hyperlink" Target="http://nowyrozklad.pkp.pl/bin/stboard.exe/pn?ld=pkp&amp;seqnr=2&amp;ident=9v.02161029.1174242222&amp;input=5108040&amp;boardType=dep&amp;time=19:49" TargetMode="External"/><Relationship Id="rId337" Type="http://schemas.openxmlformats.org/officeDocument/2006/relationships/hyperlink" Target="http://nowyrozklad.pkp.pl/bin/stboard.exe/pn?ld=pkp&amp;seqnr=2&amp;ident=9v.02161029.1174242222&amp;input=5100028&amp;boardType=arr&amp;time=20:01" TargetMode="External"/><Relationship Id="rId338" Type="http://schemas.openxmlformats.org/officeDocument/2006/relationships/hyperlink" Target="http://www.pkp-jazda.pl/" TargetMode="External"/><Relationship Id="rId339" Type="http://schemas.openxmlformats.org/officeDocument/2006/relationships/hyperlink" Target="http://nowyrozklad.pkp.pl/bin/stboard.exe/pn?ld=pkp&amp;seqnr=3&amp;ident=3w.01091629.1174244962&amp;input=5100007&amp;boardType=dep&amp;time=17:48" TargetMode="External"/><Relationship Id="rId340" Type="http://schemas.openxmlformats.org/officeDocument/2006/relationships/hyperlink" Target="http://nowyrozklad.pkp.pl/bin/stboard.exe/pn?ld=pkp&amp;seqnr=3&amp;ident=3w.01091629.1174244962&amp;input=5100827&amp;boardType=dep&amp;time=17:55" TargetMode="External"/><Relationship Id="rId341" Type="http://schemas.openxmlformats.org/officeDocument/2006/relationships/hyperlink" Target="http://nowyrozklad.pkp.pl/bin/stboard.exe/pn?ld=pkp&amp;seqnr=3&amp;ident=3w.01091629.1174244962&amp;input=5101837&amp;boardType=dep&amp;time=18:08" TargetMode="External"/><Relationship Id="rId342" Type="http://schemas.openxmlformats.org/officeDocument/2006/relationships/hyperlink" Target="http://nowyrozklad.pkp.pl/bin/stboard.exe/pn?ld=pkp&amp;seqnr=3&amp;ident=3w.01091629.1174244962&amp;input=5103855&amp;boardType=dep&amp;time=18:17" TargetMode="External"/><Relationship Id="rId343" Type="http://schemas.openxmlformats.org/officeDocument/2006/relationships/hyperlink" Target="http://nowyrozklad.pkp.pl/bin/stboard.exe/pn?ld=pkp&amp;seqnr=3&amp;ident=3w.01091629.1174244962&amp;input=5102053&amp;boardType=dep&amp;time=18:26" TargetMode="External"/><Relationship Id="rId344" Type="http://schemas.openxmlformats.org/officeDocument/2006/relationships/hyperlink" Target="http://nowyrozklad.pkp.pl/bin/stboard.exe/pn?ld=pkp&amp;seqnr=3&amp;ident=3w.01091629.1174244962&amp;input=5101476&amp;boardType=dep&amp;time=18:34" TargetMode="External"/><Relationship Id="rId345" Type="http://schemas.openxmlformats.org/officeDocument/2006/relationships/hyperlink" Target="http://nowyrozklad.pkp.pl/bin/stboard.exe/pn?ld=pkp&amp;seqnr=3&amp;ident=3w.01091629.1174244962&amp;input=5103549&amp;boardType=dep&amp;time=18:40" TargetMode="External"/><Relationship Id="rId346" Type="http://schemas.openxmlformats.org/officeDocument/2006/relationships/hyperlink" Target="http://nowyrozklad.pkp.pl/bin/stboard.exe/pn?ld=pkp&amp;seqnr=3&amp;ident=3w.01091629.1174244962&amp;input=5102704&amp;boardType=dep&amp;time=18:46" TargetMode="External"/><Relationship Id="rId347" Type="http://schemas.openxmlformats.org/officeDocument/2006/relationships/hyperlink" Target="http://nowyrozklad.pkp.pl/bin/stboard.exe/pn?ld=pkp&amp;seqnr=3&amp;ident=3w.01091629.1174244962&amp;input=5101703&amp;boardType=dep&amp;time=18:51" TargetMode="External"/><Relationship Id="rId348" Type="http://schemas.openxmlformats.org/officeDocument/2006/relationships/hyperlink" Target="http://nowyrozklad.pkp.pl/bin/stboard.exe/pn?ld=pkp&amp;seqnr=3&amp;ident=3w.01091629.1174244962&amp;input=5100122&amp;boardType=dep&amp;time=18:57" TargetMode="External"/><Relationship Id="rId349" Type="http://schemas.openxmlformats.org/officeDocument/2006/relationships/hyperlink" Target="http://nowyrozklad.pkp.pl/bin/stboard.exe/pn?ld=pkp&amp;seqnr=3&amp;ident=3w.01091629.1174244962&amp;input=5104294&amp;boardType=dep&amp;time=19:06" TargetMode="External"/><Relationship Id="rId350" Type="http://schemas.openxmlformats.org/officeDocument/2006/relationships/hyperlink" Target="http://nowyrozklad.pkp.pl/bin/stboard.exe/pn?ld=pkp&amp;seqnr=3&amp;ident=3w.01091629.1174244962&amp;input=5100868&amp;boardType=dep&amp;time=19:12" TargetMode="External"/><Relationship Id="rId351" Type="http://schemas.openxmlformats.org/officeDocument/2006/relationships/hyperlink" Target="http://nowyrozklad.pkp.pl/bin/stboard.exe/pn?ld=pkp&amp;seqnr=3&amp;ident=3w.01091629.1174244962&amp;input=5100154&amp;boardType=dep&amp;time=19:17" TargetMode="External"/><Relationship Id="rId352" Type="http://schemas.openxmlformats.org/officeDocument/2006/relationships/hyperlink" Target="http://nowyrozklad.pkp.pl/bin/stboard.exe/pn?ld=pkp&amp;seqnr=3&amp;ident=3w.01091629.1174244962&amp;input=5101967&amp;boardType=dep&amp;time=19:23" TargetMode="External"/><Relationship Id="rId353" Type="http://schemas.openxmlformats.org/officeDocument/2006/relationships/hyperlink" Target="http://nowyrozklad.pkp.pl/bin/stboard.exe/pn?ld=pkp&amp;seqnr=3&amp;ident=3w.01091629.1174244962&amp;input=5102145&amp;boardType=dep&amp;time=19:28" TargetMode="External"/><Relationship Id="rId354" Type="http://schemas.openxmlformats.org/officeDocument/2006/relationships/hyperlink" Target="http://nowyrozklad.pkp.pl/bin/stboard.exe/pn?ld=pkp&amp;seqnr=3&amp;ident=3w.01091629.1174244962&amp;input=5100607&amp;boardType=dep&amp;time=19:32" TargetMode="External"/><Relationship Id="rId355" Type="http://schemas.openxmlformats.org/officeDocument/2006/relationships/hyperlink" Target="http://nowyrozklad.pkp.pl/bin/stboard.exe/pn?ld=pkp&amp;seqnr=3&amp;ident=3w.01091629.1174244962&amp;input=5102280&amp;boardType=dep&amp;time=19:37" TargetMode="External"/><Relationship Id="rId356" Type="http://schemas.openxmlformats.org/officeDocument/2006/relationships/hyperlink" Target="http://nowyrozklad.pkp.pl/bin/stboard.exe/pn?ld=pkp&amp;seqnr=3&amp;ident=3w.01091629.1174244962&amp;input=5104082&amp;boardType=dep&amp;time=19:41" TargetMode="External"/><Relationship Id="rId357" Type="http://schemas.openxmlformats.org/officeDocument/2006/relationships/hyperlink" Target="http://nowyrozklad.pkp.pl/bin/stboard.exe/pn?ld=pkp&amp;seqnr=3&amp;ident=3w.01091629.1174244962&amp;input=5103118&amp;boardType=dep&amp;time=19:46" TargetMode="External"/><Relationship Id="rId358" Type="http://schemas.openxmlformats.org/officeDocument/2006/relationships/hyperlink" Target="http://nowyrozklad.pkp.pl/bin/stboard.exe/pn?ld=pkp&amp;seqnr=3&amp;ident=3w.01091629.1174244962&amp;input=5102790&amp;boardType=dep&amp;time=19:51" TargetMode="External"/><Relationship Id="rId359" Type="http://schemas.openxmlformats.org/officeDocument/2006/relationships/hyperlink" Target="http://nowyrozklad.pkp.pl/bin/stboard.exe/pn?ld=pkp&amp;seqnr=3&amp;ident=3w.01091629.1174244962&amp;input=5101274&amp;boardType=dep&amp;time=19:56" TargetMode="External"/><Relationship Id="rId360" Type="http://schemas.openxmlformats.org/officeDocument/2006/relationships/hyperlink" Target="http://nowyrozklad.pkp.pl/bin/stboard.exe/pn?ld=pkp&amp;seqnr=3&amp;ident=3w.01091629.1174244962&amp;input=5101604&amp;boardType=dep&amp;time=20:02" TargetMode="External"/><Relationship Id="rId361" Type="http://schemas.openxmlformats.org/officeDocument/2006/relationships/hyperlink" Target="http://nowyrozklad.pkp.pl/bin/stboard.exe/pn?ld=pkp&amp;seqnr=3&amp;ident=3w.01091629.1174244962&amp;input=5100121&amp;boardType=dep&amp;time=20:05" TargetMode="External"/><Relationship Id="rId362" Type="http://schemas.openxmlformats.org/officeDocument/2006/relationships/hyperlink" Target="http://nowyrozklad.pkp.pl/bin/stboard.exe/pn?ld=pkp&amp;seqnr=3&amp;ident=3w.01091629.1174244962&amp;input=5100022&amp;boardType=arr&amp;time=20:09" TargetMode="External"/><Relationship Id="rId363" Type="http://schemas.openxmlformats.org/officeDocument/2006/relationships/hyperlink" Target="http://nowyrozklad.pkp.pl/bin/stboard.exe/pn?ld=pkp&amp;seqnr=3&amp;ident=56.01291429.1174245145&amp;input=5100028&amp;boardType=dep&amp;time=20:35" TargetMode="External"/><Relationship Id="rId364" Type="http://schemas.openxmlformats.org/officeDocument/2006/relationships/hyperlink" Target="http://nowyrozklad.pkp.pl/bin/stboard.exe/pn?ld=pkp&amp;seqnr=3&amp;ident=56.01291429.1174245145&amp;input=5101645&amp;boardType=dep&amp;time=20:39" TargetMode="External"/><Relationship Id="rId365" Type="http://schemas.openxmlformats.org/officeDocument/2006/relationships/hyperlink" Target="http://nowyrozklad.pkp.pl/bin/stboard.exe/pn?ld=pkp&amp;seqnr=3&amp;ident=56.01291429.1174245145&amp;input=5100240&amp;boardType=dep&amp;time=20:43" TargetMode="External"/><Relationship Id="rId366" Type="http://schemas.openxmlformats.org/officeDocument/2006/relationships/hyperlink" Target="http://nowyrozklad.pkp.pl/bin/stboard.exe/pn?ld=pkp&amp;seqnr=3&amp;ident=56.01291429.1174245145&amp;input=5100238&amp;boardType=dep&amp;time=20:46" TargetMode="External"/><Relationship Id="rId367" Type="http://schemas.openxmlformats.org/officeDocument/2006/relationships/hyperlink" Target="http://nowyrozklad.pkp.pl/bin/stboard.exe/pn?ld=pkp&amp;seqnr=3&amp;ident=56.01291429.1174245145&amp;input=5101757&amp;boardType=dep&amp;time=20:50" TargetMode="External"/><Relationship Id="rId368" Type="http://schemas.openxmlformats.org/officeDocument/2006/relationships/hyperlink" Target="http://nowyrozklad.pkp.pl/bin/stboard.exe/pn?ld=pkp&amp;seqnr=3&amp;ident=56.01291429.1174245145&amp;input=5101643&amp;boardType=dep&amp;time=20:53" TargetMode="External"/><Relationship Id="rId369" Type="http://schemas.openxmlformats.org/officeDocument/2006/relationships/hyperlink" Target="http://nowyrozklad.pkp.pl/bin/stboard.exe/pn?ld=pkp&amp;seqnr=3&amp;ident=56.01291429.1174245145&amp;input=5103980&amp;boardType=dep&amp;time=20:57" TargetMode="External"/><Relationship Id="rId370" Type="http://schemas.openxmlformats.org/officeDocument/2006/relationships/hyperlink" Target="http://nowyrozklad.pkp.pl/bin/stboard.exe/pn?ld=pkp&amp;seqnr=3&amp;ident=56.01291429.1174245145&amp;input=5102715&amp;boardType=dep&amp;time=21:01" TargetMode="External"/><Relationship Id="rId371" Type="http://schemas.openxmlformats.org/officeDocument/2006/relationships/hyperlink" Target="http://nowyrozklad.pkp.pl/bin/stboard.exe/pn?ld=pkp&amp;seqnr=3&amp;ident=56.01291429.1174245145&amp;input=5103627&amp;boardType=dep&amp;time=21:05" TargetMode="External"/><Relationship Id="rId372" Type="http://schemas.openxmlformats.org/officeDocument/2006/relationships/hyperlink" Target="http://www.pkp-jazda.pl/" TargetMode="External"/><Relationship Id="rId373" Type="http://schemas.openxmlformats.org/officeDocument/2006/relationships/hyperlink" Target="http://nowyrozklad.pkp.pl/bin/stboard.exe/pn?ld=pkp&amp;seqnr=3&amp;ident=3w.01091629.1174244962&amp;input=5100007&amp;boardType=dep&amp;time=17:48" TargetMode="External"/><Relationship Id="rId374" Type="http://schemas.openxmlformats.org/officeDocument/2006/relationships/hyperlink" Target="http://nowyrozklad.pkp.pl/bin/stboard.exe/pn?ld=pkp&amp;seqnr=3&amp;ident=3w.01091629.1174244962&amp;input=5100827&amp;boardType=dep&amp;time=17:55" TargetMode="External"/><Relationship Id="rId375" Type="http://schemas.openxmlformats.org/officeDocument/2006/relationships/hyperlink" Target="http://nowyrozklad.pkp.pl/bin/stboard.exe/pn?ld=pkp&amp;seqnr=3&amp;ident=3w.01091629.1174244962&amp;input=5101837&amp;boardType=dep&amp;time=18:08" TargetMode="External"/><Relationship Id="rId376" Type="http://schemas.openxmlformats.org/officeDocument/2006/relationships/hyperlink" Target="http://nowyrozklad.pkp.pl/bin/stboard.exe/pn?ld=pkp&amp;seqnr=3&amp;ident=3w.01091629.1174244962&amp;input=5103855&amp;boardType=dep&amp;time=18:17" TargetMode="External"/><Relationship Id="rId377" Type="http://schemas.openxmlformats.org/officeDocument/2006/relationships/hyperlink" Target="http://nowyrozklad.pkp.pl/bin/stboard.exe/pn?ld=pkp&amp;seqnr=3&amp;ident=3w.01091629.1174244962&amp;input=5102053&amp;boardType=dep&amp;time=18:26" TargetMode="External"/><Relationship Id="rId378" Type="http://schemas.openxmlformats.org/officeDocument/2006/relationships/hyperlink" Target="http://nowyrozklad.pkp.pl/bin/stboard.exe/pn?ld=pkp&amp;seqnr=3&amp;ident=3w.01091629.1174244962&amp;input=5101476&amp;boardType=dep&amp;time=18:34" TargetMode="External"/><Relationship Id="rId379" Type="http://schemas.openxmlformats.org/officeDocument/2006/relationships/hyperlink" Target="http://nowyrozklad.pkp.pl/bin/stboard.exe/pn?ld=pkp&amp;seqnr=3&amp;ident=3w.01091629.1174244962&amp;input=5103549&amp;boardType=dep&amp;time=18:40" TargetMode="External"/><Relationship Id="rId380" Type="http://schemas.openxmlformats.org/officeDocument/2006/relationships/hyperlink" Target="http://nowyrozklad.pkp.pl/bin/stboard.exe/pn?ld=pkp&amp;seqnr=3&amp;ident=3w.01091629.1174244962&amp;input=5102704&amp;boardType=dep&amp;time=18:46" TargetMode="External"/><Relationship Id="rId381" Type="http://schemas.openxmlformats.org/officeDocument/2006/relationships/hyperlink" Target="http://nowyrozklad.pkp.pl/bin/stboard.exe/pn?ld=pkp&amp;seqnr=3&amp;ident=3w.01091629.1174244962&amp;input=5101703&amp;boardType=dep&amp;time=18:51" TargetMode="External"/><Relationship Id="rId382" Type="http://schemas.openxmlformats.org/officeDocument/2006/relationships/hyperlink" Target="http://nowyrozklad.pkp.pl/bin/stboard.exe/pn?ld=pkp&amp;seqnr=3&amp;ident=3w.01091629.1174244962&amp;input=5100122&amp;boardType=dep&amp;time=18:57" TargetMode="External"/><Relationship Id="rId383" Type="http://schemas.openxmlformats.org/officeDocument/2006/relationships/hyperlink" Target="http://nowyrozklad.pkp.pl/bin/stboard.exe/pn?ld=pkp&amp;seqnr=3&amp;ident=3w.01091629.1174244962&amp;input=5104294&amp;boardType=dep&amp;time=19:06" TargetMode="External"/><Relationship Id="rId384" Type="http://schemas.openxmlformats.org/officeDocument/2006/relationships/hyperlink" Target="http://nowyrozklad.pkp.pl/bin/stboard.exe/pn?ld=pkp&amp;seqnr=3&amp;ident=3w.01091629.1174244962&amp;input=5100868&amp;boardType=dep&amp;time=19:12" TargetMode="External"/><Relationship Id="rId385" Type="http://schemas.openxmlformats.org/officeDocument/2006/relationships/hyperlink" Target="http://nowyrozklad.pkp.pl/bin/stboard.exe/pn?ld=pkp&amp;seqnr=3&amp;ident=3w.01091629.1174244962&amp;input=5100154&amp;boardType=dep&amp;time=19:17" TargetMode="External"/><Relationship Id="rId386" Type="http://schemas.openxmlformats.org/officeDocument/2006/relationships/hyperlink" Target="http://nowyrozklad.pkp.pl/bin/stboard.exe/pn?ld=pkp&amp;seqnr=3&amp;ident=3w.01091629.1174244962&amp;input=5101967&amp;boardType=dep&amp;time=19:23" TargetMode="External"/><Relationship Id="rId387" Type="http://schemas.openxmlformats.org/officeDocument/2006/relationships/hyperlink" Target="http://nowyrozklad.pkp.pl/bin/stboard.exe/pn?ld=pkp&amp;seqnr=3&amp;ident=3w.01091629.1174244962&amp;input=5102145&amp;boardType=dep&amp;time=19:28" TargetMode="External"/><Relationship Id="rId388" Type="http://schemas.openxmlformats.org/officeDocument/2006/relationships/hyperlink" Target="http://nowyrozklad.pkp.pl/bin/stboard.exe/pn?ld=pkp&amp;seqnr=3&amp;ident=3w.01091629.1174244962&amp;input=5100607&amp;boardType=dep&amp;time=19:32" TargetMode="External"/><Relationship Id="rId389" Type="http://schemas.openxmlformats.org/officeDocument/2006/relationships/hyperlink" Target="http://nowyrozklad.pkp.pl/bin/stboard.exe/pn?ld=pkp&amp;seqnr=3&amp;ident=3w.01091629.1174244962&amp;input=5102280&amp;boardType=dep&amp;time=19:37" TargetMode="External"/><Relationship Id="rId390" Type="http://schemas.openxmlformats.org/officeDocument/2006/relationships/hyperlink" Target="http://nowyrozklad.pkp.pl/bin/stboard.exe/pn?ld=pkp&amp;seqnr=3&amp;ident=3w.01091629.1174244962&amp;input=5104082&amp;boardType=dep&amp;time=19:41" TargetMode="External"/><Relationship Id="rId391" Type="http://schemas.openxmlformats.org/officeDocument/2006/relationships/hyperlink" Target="http://nowyrozklad.pkp.pl/bin/stboard.exe/pn?ld=pkp&amp;seqnr=3&amp;ident=3w.01091629.1174244962&amp;input=5103118&amp;boardType=dep&amp;time=19:46" TargetMode="External"/><Relationship Id="rId392" Type="http://schemas.openxmlformats.org/officeDocument/2006/relationships/hyperlink" Target="http://nowyrozklad.pkp.pl/bin/stboard.exe/pn?ld=pkp&amp;seqnr=3&amp;ident=3w.01091629.1174244962&amp;input=5102790&amp;boardType=dep&amp;time=19:51" TargetMode="External"/><Relationship Id="rId393" Type="http://schemas.openxmlformats.org/officeDocument/2006/relationships/hyperlink" Target="http://nowyrozklad.pkp.pl/bin/stboard.exe/pn?ld=pkp&amp;seqnr=3&amp;ident=3w.01091629.1174244962&amp;input=5101274&amp;boardType=dep&amp;time=19:56" TargetMode="External"/><Relationship Id="rId394" Type="http://schemas.openxmlformats.org/officeDocument/2006/relationships/hyperlink" Target="http://nowyrozklad.pkp.pl/bin/stboard.exe/pn?ld=pkp&amp;seqnr=3&amp;ident=3w.01091629.1174244962&amp;input=5101604&amp;boardType=dep&amp;time=20:02" TargetMode="External"/><Relationship Id="rId395" Type="http://schemas.openxmlformats.org/officeDocument/2006/relationships/hyperlink" Target="http://nowyrozklad.pkp.pl/bin/stboard.exe/pn?ld=pkp&amp;seqnr=3&amp;ident=3w.01091629.1174244962&amp;input=5100121&amp;boardType=dep&amp;time=20:05" TargetMode="External"/><Relationship Id="rId396" Type="http://schemas.openxmlformats.org/officeDocument/2006/relationships/hyperlink" Target="http://nowyrozklad.pkp.pl/bin/stboard.exe/pn?ld=pkp&amp;seqnr=3&amp;ident=3w.01091629.1174244962&amp;input=5100022&amp;boardType=arr&amp;time=20:09" TargetMode="External"/><Relationship Id="rId397" Type="http://schemas.openxmlformats.org/officeDocument/2006/relationships/hyperlink" Target="http://www.pkp-jazda.pl/" TargetMode="External"/><Relationship Id="rId398" Type="http://schemas.openxmlformats.org/officeDocument/2006/relationships/hyperlink" Target="http://www.pkp-jazda.pl/" TargetMode="External"/><Relationship Id="rId399" Type="http://schemas.openxmlformats.org/officeDocument/2006/relationships/hyperlink" Target="http://www.pkp-jazda.pl/" TargetMode="External"/><Relationship Id="rId400" Type="http://schemas.openxmlformats.org/officeDocument/2006/relationships/hyperlink" Target="http://www.pkp-jazda.pl/" TargetMode="External"/><Relationship Id="rId401" Type="http://schemas.openxmlformats.org/officeDocument/2006/relationships/hyperlink" Target="http://www.pkp-jazda.pl/" TargetMode="External"/><Relationship Id="rId402" Type="http://schemas.openxmlformats.org/officeDocument/2006/relationships/hyperlink" Target="http://nowyrozklad.pkp.pl/bin/stboard.exe/pn?ld=pkp&amp;seqnr=3&amp;ident=73.0408629.1174119421&amp;input=5100043&amp;boardType=dep&amp;time=08:24" TargetMode="External"/><Relationship Id="rId403" Type="http://schemas.openxmlformats.org/officeDocument/2006/relationships/hyperlink" Target="http://nowyrozklad.pkp.pl/bin/stboard.exe/pn?ld=pkp&amp;seqnr=3&amp;ident=73.0408629.1174119421&amp;input=5100654&amp;boardType=dep&amp;time=08:08" TargetMode="External"/><Relationship Id="rId404" Type="http://schemas.openxmlformats.org/officeDocument/2006/relationships/hyperlink" Target="http://nowyrozklad.pkp.pl/bin/stboard.exe/pn?ld=pkp&amp;seqnr=3&amp;ident=73.0408629.1174119421&amp;input=5100775&amp;boardType=dep&amp;time=07:58" TargetMode="External"/><Relationship Id="rId405" Type="http://schemas.openxmlformats.org/officeDocument/2006/relationships/hyperlink" Target="http://nowyrozklad.pkp.pl/bin/stboard.exe/pn?ld=pkp&amp;seqnr=3&amp;ident=73.0408629.1174119421&amp;input=5100422&amp;boardType=dep&amp;time=07:53" TargetMode="External"/><Relationship Id="rId406" Type="http://schemas.openxmlformats.org/officeDocument/2006/relationships/hyperlink" Target="http://nowyrozklad.pkp.pl/bin/stboard.exe/pn?ld=pkp&amp;seqnr=3&amp;ident=73.0408629.1174119421&amp;input=5104129&amp;boardType=dep&amp;time=07:48" TargetMode="External"/><Relationship Id="rId407" Type="http://schemas.openxmlformats.org/officeDocument/2006/relationships/hyperlink" Target="http://nowyrozklad.pkp.pl/bin/stboard.exe/pn?ld=pkp&amp;seqnr=3&amp;ident=73.0408629.1174119421&amp;input=5101179&amp;boardType=dep&amp;time=07:43" TargetMode="External"/><Relationship Id="rId408" Type="http://schemas.openxmlformats.org/officeDocument/2006/relationships/hyperlink" Target="http://nowyrozklad.pkp.pl/bin/stboard.exe/pn?ld=pkp&amp;seqnr=3&amp;ident=73.0408629.1174119421&amp;input=5100012&amp;boardType=dep&amp;time=07:34" TargetMode="External"/><Relationship Id="rId409" Type="http://schemas.openxmlformats.org/officeDocument/2006/relationships/hyperlink" Target="http://nowyrozklad.pkp.pl/bin/stboard.exe/pn?ld=pkp&amp;seqnr=3&amp;ident=73.0408629.1174119421&amp;input=5101854&amp;boardType=dep&amp;time=07:23" TargetMode="External"/><Relationship Id="rId410" Type="http://schemas.openxmlformats.org/officeDocument/2006/relationships/hyperlink" Target="http://nowyrozklad.pkp.pl/bin/stboard.exe/pn?ld=pkp&amp;seqnr=3&amp;ident=73.0408629.1174119421&amp;input=5101130&amp;boardType=dep&amp;time=07:14" TargetMode="External"/><Relationship Id="rId411" Type="http://schemas.openxmlformats.org/officeDocument/2006/relationships/hyperlink" Target="http://nowyrozklad.pkp.pl/bin/stboard.exe/pn?ld=pkp&amp;seqnr=3&amp;ident=73.0408629.1174119421&amp;input=5100206&amp;boardType=dep&amp;time=07:02" TargetMode="External"/><Relationship Id="rId412" Type="http://schemas.openxmlformats.org/officeDocument/2006/relationships/hyperlink" Target="http://nowyrozklad.pkp.pl/bin/stboard.exe/pn?ld=pkp&amp;seqnr=3&amp;ident=73.0408629.1174119421&amp;input=5103121&amp;boardType=dep&amp;time=06:54" TargetMode="External"/><Relationship Id="rId413" Type="http://schemas.openxmlformats.org/officeDocument/2006/relationships/hyperlink" Target="http://nowyrozklad.pkp.pl/bin/stboard.exe/pn?ld=pkp&amp;seqnr=3&amp;ident=73.0408629.1174119421&amp;input=5100838&amp;boardType=dep&amp;time=06:35" TargetMode="External"/><Relationship Id="rId414" Type="http://schemas.openxmlformats.org/officeDocument/2006/relationships/hyperlink" Target="http://nowyrozklad.pkp.pl/bin/stboard.exe/pn?ld=pkp&amp;seqnr=3&amp;ident=73.0408629.1174119421&amp;input=5100199&amp;boardType=dep&amp;time=06:25" TargetMode="External"/><Relationship Id="rId415" Type="http://schemas.openxmlformats.org/officeDocument/2006/relationships/hyperlink" Target="http://nowyrozklad.pkp.pl/bin/stboard.exe/pn?ld=pkp&amp;seqnr=3&amp;ident=73.0408629.1174119421&amp;input=5102366&amp;boardType=dep&amp;time=06:20" TargetMode="External"/><Relationship Id="rId416" Type="http://schemas.openxmlformats.org/officeDocument/2006/relationships/hyperlink" Target="http://nowyrozklad.pkp.pl/bin/stboard.exe/pn?ld=pkp&amp;seqnr=3&amp;ident=73.0408629.1174119421&amp;input=5102608&amp;boardType=dep&amp;time=06:16" TargetMode="External"/><Relationship Id="rId417" Type="http://schemas.openxmlformats.org/officeDocument/2006/relationships/hyperlink" Target="http://nowyrozklad.pkp.pl/bin/stboard.exe/pn?ld=pkp&amp;seqnr=3&amp;ident=73.0408629.1174119421&amp;input=5100155&amp;boardType=dep&amp;time=06:04" TargetMode="External"/><Relationship Id="rId418" Type="http://schemas.openxmlformats.org/officeDocument/2006/relationships/hyperlink" Target="http://nowyrozklad.pkp.pl/bin/stboard.exe/pn?ld=pkp&amp;seqnr=3&amp;ident=73.0408629.1174119421&amp;input=5102075&amp;boardType=dep&amp;time=05:53" TargetMode="External"/><Relationship Id="rId419" Type="http://schemas.openxmlformats.org/officeDocument/2006/relationships/hyperlink" Target="http://nowyrozklad.pkp.pl/bin/stboard.exe/pn?ld=pkp&amp;seqnr=3&amp;ident=73.0408629.1174119421&amp;input=5100004&amp;boardType=dep&amp;time=05:40" TargetMode="External"/><Relationship Id="rId420" Type="http://schemas.openxmlformats.org/officeDocument/2006/relationships/hyperlink" Target="http://www.pkp-jazda.pl/" TargetMode="External"/><Relationship Id="rId42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H138" activeCellId="0" sqref="H1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2" width="7.7"/>
    <col collapsed="false" customWidth="true" hidden="false" outlineLevel="0" max="5" min="4" style="2" width="10.71"/>
    <col collapsed="false" customWidth="true" hidden="false" outlineLevel="0" max="7" min="6" style="2" width="6.28"/>
    <col collapsed="false" customWidth="true" hidden="false" outlineLevel="0" max="8" min="8" style="2" width="2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/>
      <c r="B3" s="7" t="s">
        <v>2</v>
      </c>
      <c r="C3" s="7"/>
      <c r="D3" s="7" t="s">
        <v>3</v>
      </c>
      <c r="E3" s="7"/>
      <c r="F3" s="8" t="s">
        <v>4</v>
      </c>
      <c r="G3" s="8"/>
      <c r="H3" s="9" t="s">
        <v>5</v>
      </c>
    </row>
    <row r="4" customFormat="false" ht="15" hidden="false" customHeight="false" outlineLevel="0" collapsed="false">
      <c r="A4" s="10" t="s">
        <v>6</v>
      </c>
      <c r="B4" s="7" t="s">
        <v>7</v>
      </c>
      <c r="C4" s="7" t="s">
        <v>8</v>
      </c>
      <c r="D4" s="7" t="s">
        <v>7</v>
      </c>
      <c r="E4" s="7" t="s">
        <v>8</v>
      </c>
      <c r="F4" s="7" t="s">
        <v>9</v>
      </c>
      <c r="G4" s="8" t="s">
        <v>10</v>
      </c>
      <c r="H4" s="9"/>
    </row>
    <row r="5" customFormat="false" ht="15.75" hidden="false" customHeight="false" outlineLevel="0" collapsed="false">
      <c r="A5" s="11" t="s">
        <v>11</v>
      </c>
      <c r="B5" s="12"/>
      <c r="C5" s="13" t="n">
        <v>0.652777777777778</v>
      </c>
      <c r="D5" s="14"/>
      <c r="E5" s="14" t="n">
        <v>0.653472222222222</v>
      </c>
      <c r="F5" s="15" t="n">
        <v>0</v>
      </c>
      <c r="G5" s="15" t="n">
        <v>0</v>
      </c>
      <c r="H5" s="16" t="s">
        <v>12</v>
      </c>
    </row>
    <row r="6" customFormat="false" ht="15" hidden="false" customHeight="false" outlineLevel="0" collapsed="false">
      <c r="A6" s="17" t="s">
        <v>13</v>
      </c>
      <c r="B6" s="18" t="n">
        <v>0.699305555555556</v>
      </c>
      <c r="C6" s="18" t="n">
        <v>0.699305555555556</v>
      </c>
      <c r="D6" s="14" t="n">
        <v>0.740972222222222</v>
      </c>
      <c r="E6" s="14" t="n">
        <v>0.741666666666667</v>
      </c>
      <c r="F6" s="15" t="n">
        <v>39</v>
      </c>
      <c r="G6" s="15" t="n">
        <v>39</v>
      </c>
      <c r="H6" s="19"/>
    </row>
    <row r="7" customFormat="false" ht="15" hidden="false" customHeight="false" outlineLevel="0" collapsed="false">
      <c r="A7" s="17" t="s">
        <v>14</v>
      </c>
      <c r="B7" s="18" t="n">
        <v>0.704166666666667</v>
      </c>
      <c r="C7" s="18" t="n">
        <v>0.704166666666667</v>
      </c>
      <c r="D7" s="14" t="n">
        <v>0.745833333333333</v>
      </c>
      <c r="E7" s="14" t="n">
        <v>0.746527777777778</v>
      </c>
      <c r="F7" s="15" t="n">
        <v>47</v>
      </c>
      <c r="G7" s="15" t="n">
        <v>47</v>
      </c>
      <c r="H7" s="19"/>
    </row>
    <row r="8" customFormat="false" ht="15" hidden="false" customHeight="false" outlineLevel="0" collapsed="false">
      <c r="A8" s="17" t="s">
        <v>15</v>
      </c>
      <c r="B8" s="18" t="n">
        <v>0.736805555555556</v>
      </c>
      <c r="C8" s="18" t="n">
        <v>0.7375</v>
      </c>
      <c r="D8" s="14" t="n">
        <v>0.736805555555556</v>
      </c>
      <c r="E8" s="14" t="n">
        <v>0.7375</v>
      </c>
      <c r="F8" s="15" t="n">
        <v>93</v>
      </c>
      <c r="G8" s="15" t="n">
        <v>93</v>
      </c>
      <c r="H8" s="19"/>
    </row>
    <row r="9" customFormat="false" ht="15.75" hidden="false" customHeight="false" outlineLevel="0" collapsed="false">
      <c r="A9" s="20" t="s">
        <v>16</v>
      </c>
      <c r="B9" s="13" t="n">
        <v>0.747916666666667</v>
      </c>
      <c r="C9" s="12" t="n">
        <v>0.749305555555556</v>
      </c>
      <c r="D9" s="14" t="n">
        <v>0.747916666666667</v>
      </c>
      <c r="E9" s="21"/>
      <c r="F9" s="15" t="n">
        <v>109</v>
      </c>
      <c r="G9" s="15" t="n">
        <v>109</v>
      </c>
      <c r="H9" s="22"/>
    </row>
    <row r="11" customFormat="false" ht="15" hidden="false" customHeight="false" outlineLevel="0" collapsed="false">
      <c r="A11" s="4" t="s">
        <v>17</v>
      </c>
      <c r="B11" s="5"/>
      <c r="C11" s="5"/>
      <c r="D11" s="5"/>
      <c r="E11" s="5"/>
      <c r="F11" s="5"/>
      <c r="G11" s="5"/>
    </row>
    <row r="12" customFormat="false" ht="15" hidden="false" customHeight="false" outlineLevel="0" collapsed="false">
      <c r="A12" s="6"/>
      <c r="B12" s="7" t="s">
        <v>2</v>
      </c>
      <c r="C12" s="7"/>
      <c r="D12" s="7" t="s">
        <v>3</v>
      </c>
      <c r="E12" s="7"/>
      <c r="F12" s="7" t="s">
        <v>4</v>
      </c>
      <c r="G12" s="7"/>
      <c r="H12" s="9" t="s">
        <v>5</v>
      </c>
    </row>
    <row r="13" customFormat="false" ht="15" hidden="false" customHeight="false" outlineLevel="0" collapsed="false">
      <c r="A13" s="10" t="s">
        <v>6</v>
      </c>
      <c r="B13" s="7" t="s">
        <v>7</v>
      </c>
      <c r="C13" s="7" t="s">
        <v>8</v>
      </c>
      <c r="D13" s="7" t="s">
        <v>7</v>
      </c>
      <c r="E13" s="7" t="s">
        <v>8</v>
      </c>
      <c r="F13" s="7" t="s">
        <v>9</v>
      </c>
      <c r="G13" s="7" t="s">
        <v>10</v>
      </c>
      <c r="H13" s="9"/>
    </row>
    <row r="14" customFormat="false" ht="15.75" hidden="false" customHeight="false" outlineLevel="0" collapsed="false">
      <c r="A14" s="11" t="s">
        <v>16</v>
      </c>
      <c r="B14" s="12" t="n">
        <v>0.786805555555556</v>
      </c>
      <c r="C14" s="13" t="n">
        <v>0.7875</v>
      </c>
      <c r="D14" s="14" t="n">
        <v>0.802083333333333</v>
      </c>
      <c r="E14" s="14" t="n">
        <v>0.803472222222222</v>
      </c>
      <c r="F14" s="15" t="n">
        <v>0</v>
      </c>
      <c r="G14" s="15" t="n">
        <v>109</v>
      </c>
      <c r="H14" s="16" t="s">
        <v>18</v>
      </c>
    </row>
    <row r="15" customFormat="false" ht="15" hidden="false" customHeight="false" outlineLevel="0" collapsed="false">
      <c r="A15" s="17" t="s">
        <v>19</v>
      </c>
      <c r="B15" s="18" t="n">
        <v>0.803472222222222</v>
      </c>
      <c r="C15" s="18" t="n">
        <v>0.804166666666667</v>
      </c>
      <c r="D15" s="14" t="n">
        <v>0.820138888888889</v>
      </c>
      <c r="E15" s="14" t="n">
        <v>0.820833333333333</v>
      </c>
      <c r="F15" s="15" t="n">
        <v>26</v>
      </c>
      <c r="G15" s="15" t="n">
        <f aca="false">G14+F15</f>
        <v>135</v>
      </c>
      <c r="H15" s="19"/>
    </row>
    <row r="16" customFormat="false" ht="15" hidden="false" customHeight="false" outlineLevel="0" collapsed="false">
      <c r="A16" s="17" t="s">
        <v>20</v>
      </c>
      <c r="B16" s="18" t="n">
        <v>0.833333333333333</v>
      </c>
      <c r="C16" s="18" t="n">
        <v>0.836805555555556</v>
      </c>
      <c r="D16" s="14" t="n">
        <v>0.848611111111111</v>
      </c>
      <c r="E16" s="14" t="n">
        <v>0.852083333333333</v>
      </c>
      <c r="F16" s="15" t="n">
        <v>68</v>
      </c>
      <c r="G16" s="15" t="n">
        <f aca="false">G14+F16</f>
        <v>177</v>
      </c>
      <c r="H16" s="19"/>
    </row>
    <row r="17" customFormat="false" ht="15.75" hidden="false" customHeight="false" outlineLevel="0" collapsed="false">
      <c r="A17" s="20" t="s">
        <v>21</v>
      </c>
      <c r="B17" s="13" t="n">
        <v>0.841666666666667</v>
      </c>
      <c r="C17" s="12"/>
      <c r="D17" s="14" t="n">
        <v>0.859027777777778</v>
      </c>
      <c r="E17" s="21"/>
      <c r="F17" s="15" t="n">
        <v>73</v>
      </c>
      <c r="G17" s="15" t="n">
        <f aca="false">G14+F17</f>
        <v>182</v>
      </c>
      <c r="H17" s="22"/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4" t="s">
        <v>22</v>
      </c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6"/>
      <c r="B20" s="7" t="s">
        <v>2</v>
      </c>
      <c r="C20" s="7"/>
      <c r="D20" s="7" t="s">
        <v>3</v>
      </c>
      <c r="E20" s="7"/>
      <c r="F20" s="7" t="s">
        <v>4</v>
      </c>
      <c r="G20" s="7"/>
      <c r="H20" s="9" t="s">
        <v>5</v>
      </c>
    </row>
    <row r="21" customFormat="false" ht="15" hidden="false" customHeight="false" outlineLevel="0" collapsed="false">
      <c r="A21" s="10" t="s">
        <v>6</v>
      </c>
      <c r="B21" s="7" t="s">
        <v>7</v>
      </c>
      <c r="C21" s="7" t="s">
        <v>8</v>
      </c>
      <c r="D21" s="7" t="s">
        <v>7</v>
      </c>
      <c r="E21" s="7" t="s">
        <v>8</v>
      </c>
      <c r="F21" s="7" t="s">
        <v>9</v>
      </c>
      <c r="G21" s="7" t="s">
        <v>10</v>
      </c>
      <c r="H21" s="9"/>
    </row>
    <row r="22" customFormat="false" ht="15.75" hidden="false" customHeight="false" outlineLevel="0" collapsed="false">
      <c r="A22" s="11" t="s">
        <v>21</v>
      </c>
      <c r="B22" s="12" t="n">
        <v>0.897222222222222</v>
      </c>
      <c r="C22" s="13" t="n">
        <v>0.911111111111111</v>
      </c>
      <c r="D22" s="23" t="n">
        <v>0.897222222222222</v>
      </c>
      <c r="E22" s="23" t="n">
        <v>0.910416666666667</v>
      </c>
      <c r="F22" s="15" t="n">
        <v>0</v>
      </c>
      <c r="G22" s="15" t="n">
        <v>182</v>
      </c>
      <c r="H22" s="19" t="s">
        <v>23</v>
      </c>
    </row>
    <row r="23" customFormat="false" ht="15" hidden="false" customHeight="false" outlineLevel="0" collapsed="false">
      <c r="A23" s="17" t="s">
        <v>11</v>
      </c>
      <c r="B23" s="18" t="n">
        <v>0.986111111111111</v>
      </c>
      <c r="C23" s="18" t="n">
        <v>0.997222222222222</v>
      </c>
      <c r="D23" s="23" t="n">
        <v>0.989583333333333</v>
      </c>
      <c r="E23" s="23" t="n">
        <v>0.998611111111111</v>
      </c>
      <c r="F23" s="15" t="n">
        <v>83</v>
      </c>
      <c r="G23" s="15" t="n">
        <f aca="false">G22+F23</f>
        <v>265</v>
      </c>
      <c r="H23" s="19"/>
    </row>
    <row r="24" customFormat="false" ht="15" hidden="false" customHeight="false" outlineLevel="0" collapsed="false">
      <c r="A24" s="17" t="s">
        <v>24</v>
      </c>
      <c r="B24" s="18" t="n">
        <v>0.0416666666666667</v>
      </c>
      <c r="C24" s="18" t="n">
        <v>0.0458333333333333</v>
      </c>
      <c r="D24" s="23" t="n">
        <v>0.0465277777777778</v>
      </c>
      <c r="E24" s="23" t="n">
        <v>0.05</v>
      </c>
      <c r="F24" s="15" t="n">
        <v>148</v>
      </c>
      <c r="G24" s="15" t="n">
        <f aca="false">G22+F24</f>
        <v>330</v>
      </c>
      <c r="H24" s="19"/>
    </row>
    <row r="25" customFormat="false" ht="15" hidden="false" customHeight="false" outlineLevel="0" collapsed="false">
      <c r="A25" s="17" t="s">
        <v>25</v>
      </c>
      <c r="B25" s="24" t="n">
        <v>0.0729166666666667</v>
      </c>
      <c r="C25" s="24" t="n">
        <v>0.0777777777777778</v>
      </c>
      <c r="D25" s="23" t="n">
        <v>0.0763888888888889</v>
      </c>
      <c r="E25" s="23" t="n">
        <v>0.0791666666666667</v>
      </c>
      <c r="F25" s="15" t="n">
        <v>191</v>
      </c>
      <c r="G25" s="15" t="n">
        <f aca="false">G22+F25</f>
        <v>373</v>
      </c>
      <c r="H25" s="19"/>
    </row>
    <row r="26" customFormat="false" ht="15" hidden="false" customHeight="false" outlineLevel="0" collapsed="false">
      <c r="A26" s="17" t="s">
        <v>26</v>
      </c>
      <c r="B26" s="24" t="n">
        <v>0.125</v>
      </c>
      <c r="C26" s="24" t="n">
        <v>0.138888888888889</v>
      </c>
      <c r="D26" s="23" t="n">
        <v>0.125</v>
      </c>
      <c r="E26" s="23" t="n">
        <v>0.138888888888889</v>
      </c>
      <c r="F26" s="15" t="n">
        <v>273</v>
      </c>
      <c r="G26" s="15" t="n">
        <f aca="false">G22+F26</f>
        <v>455</v>
      </c>
      <c r="H26" s="19"/>
    </row>
    <row r="27" customFormat="false" ht="15.75" hidden="false" customHeight="false" outlineLevel="0" collapsed="false">
      <c r="A27" s="20" t="s">
        <v>27</v>
      </c>
      <c r="B27" s="25" t="n">
        <v>0.200694444444444</v>
      </c>
      <c r="C27" s="26" t="n">
        <v>0.204166666666667</v>
      </c>
      <c r="D27" s="23" t="n">
        <v>0.2</v>
      </c>
      <c r="E27" s="23"/>
      <c r="F27" s="15" t="n">
        <v>369</v>
      </c>
      <c r="G27" s="15" t="n">
        <f aca="false">G22+F27</f>
        <v>551</v>
      </c>
      <c r="H27" s="22"/>
    </row>
    <row r="28" customFormat="false" ht="15.75" hidden="false" customHeight="false" outlineLevel="0" collapsed="false">
      <c r="A28" s="27"/>
      <c r="B28" s="28"/>
      <c r="C28" s="29"/>
      <c r="D28" s="30"/>
      <c r="E28" s="31"/>
      <c r="F28" s="32"/>
      <c r="G28" s="32"/>
      <c r="H28" s="33"/>
    </row>
    <row r="29" customFormat="false" ht="15.75" hidden="false" customHeight="false" outlineLevel="0" collapsed="false">
      <c r="A29" s="27"/>
      <c r="B29" s="28"/>
      <c r="C29" s="29"/>
      <c r="D29" s="30"/>
      <c r="E29" s="31"/>
      <c r="F29" s="32"/>
      <c r="G29" s="32"/>
      <c r="H29" s="33"/>
    </row>
    <row r="30" customFormat="false" ht="15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</row>
    <row r="31" customFormat="false" ht="15.75" hidden="false" customHeight="false" outlineLevel="0" collapsed="false">
      <c r="A31" s="3" t="s">
        <v>28</v>
      </c>
    </row>
    <row r="32" customFormat="false" ht="15" hidden="false" customHeight="false" outlineLevel="0" collapsed="false">
      <c r="A32" s="4" t="s">
        <v>29</v>
      </c>
      <c r="B32" s="5"/>
      <c r="C32" s="5"/>
      <c r="D32" s="5"/>
      <c r="E32" s="5"/>
      <c r="F32" s="5"/>
      <c r="G32" s="5"/>
    </row>
    <row r="33" customFormat="false" ht="15" hidden="false" customHeight="false" outlineLevel="0" collapsed="false">
      <c r="A33" s="6"/>
      <c r="B33" s="7" t="s">
        <v>2</v>
      </c>
      <c r="C33" s="7"/>
      <c r="D33" s="7" t="s">
        <v>3</v>
      </c>
      <c r="E33" s="7"/>
      <c r="F33" s="7" t="s">
        <v>4</v>
      </c>
      <c r="G33" s="7"/>
      <c r="H33" s="9" t="s">
        <v>5</v>
      </c>
    </row>
    <row r="34" customFormat="false" ht="15" hidden="false" customHeight="false" outlineLevel="0" collapsed="false">
      <c r="A34" s="10" t="s">
        <v>6</v>
      </c>
      <c r="B34" s="7" t="s">
        <v>7</v>
      </c>
      <c r="C34" s="7" t="s">
        <v>8</v>
      </c>
      <c r="D34" s="7" t="s">
        <v>7</v>
      </c>
      <c r="E34" s="7" t="s">
        <v>8</v>
      </c>
      <c r="F34" s="7" t="s">
        <v>9</v>
      </c>
      <c r="G34" s="7" t="s">
        <v>10</v>
      </c>
      <c r="H34" s="9"/>
    </row>
    <row r="35" customFormat="false" ht="15.75" hidden="false" customHeight="false" outlineLevel="0" collapsed="false">
      <c r="A35" s="11" t="s">
        <v>27</v>
      </c>
      <c r="B35" s="26"/>
      <c r="C35" s="25" t="n">
        <v>0.252083333333333</v>
      </c>
      <c r="D35" s="23"/>
      <c r="E35" s="23" t="n">
        <v>0.252083333333333</v>
      </c>
      <c r="F35" s="15" t="n">
        <v>0</v>
      </c>
      <c r="G35" s="15" t="n">
        <v>551</v>
      </c>
      <c r="H35" s="19" t="s">
        <v>30</v>
      </c>
    </row>
    <row r="36" customFormat="false" ht="15" hidden="false" customHeight="false" outlineLevel="0" collapsed="false">
      <c r="A36" s="17" t="s">
        <v>31</v>
      </c>
      <c r="B36" s="24" t="n">
        <v>0.274305555555556</v>
      </c>
      <c r="C36" s="24" t="n">
        <v>0.274305555555556</v>
      </c>
      <c r="D36" s="23" t="n">
        <v>0.275694444444444</v>
      </c>
      <c r="E36" s="23" t="n">
        <v>0.254861111111111</v>
      </c>
      <c r="F36" s="15" t="n">
        <v>28</v>
      </c>
      <c r="G36" s="15" t="n">
        <f aca="false">G35+F36</f>
        <v>579</v>
      </c>
      <c r="H36" s="19"/>
    </row>
    <row r="37" customFormat="false" ht="15" hidden="false" customHeight="false" outlineLevel="0" collapsed="false">
      <c r="A37" s="17" t="s">
        <v>32</v>
      </c>
      <c r="B37" s="24" t="n">
        <v>0.288888888888889</v>
      </c>
      <c r="C37" s="24" t="n">
        <v>0.288888888888889</v>
      </c>
      <c r="D37" s="23" t="n">
        <v>0.288888888888889</v>
      </c>
      <c r="E37" s="23" t="n">
        <v>0.288888888888889</v>
      </c>
      <c r="F37" s="15" t="n">
        <v>36</v>
      </c>
      <c r="G37" s="15" t="n">
        <f aca="false">G35+F37</f>
        <v>587</v>
      </c>
      <c r="H37" s="19"/>
    </row>
    <row r="38" customFormat="false" ht="15.75" hidden="false" customHeight="false" outlineLevel="0" collapsed="false">
      <c r="A38" s="20" t="s">
        <v>33</v>
      </c>
      <c r="B38" s="25" t="n">
        <v>0.309722222222222</v>
      </c>
      <c r="C38" s="26"/>
      <c r="D38" s="23" t="n">
        <v>0.309027777777778</v>
      </c>
      <c r="E38" s="23"/>
      <c r="F38" s="15" t="n">
        <v>45</v>
      </c>
      <c r="G38" s="15" t="n">
        <f aca="false">G35+F38</f>
        <v>596</v>
      </c>
      <c r="H38" s="22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  <c r="H39" s="1"/>
    </row>
    <row r="40" customFormat="false" ht="15" hidden="false" customHeight="false" outlineLevel="0" collapsed="false">
      <c r="A40" s="4" t="s">
        <v>34</v>
      </c>
      <c r="B40" s="5"/>
      <c r="C40" s="5"/>
      <c r="D40" s="5"/>
      <c r="E40" s="5"/>
      <c r="F40" s="5"/>
      <c r="G40" s="5"/>
    </row>
    <row r="41" customFormat="false" ht="15" hidden="false" customHeight="false" outlineLevel="0" collapsed="false">
      <c r="A41" s="6"/>
      <c r="B41" s="7" t="s">
        <v>2</v>
      </c>
      <c r="C41" s="7"/>
      <c r="D41" s="7" t="s">
        <v>3</v>
      </c>
      <c r="E41" s="7"/>
      <c r="F41" s="7" t="s">
        <v>4</v>
      </c>
      <c r="G41" s="7"/>
      <c r="H41" s="9" t="s">
        <v>5</v>
      </c>
    </row>
    <row r="42" customFormat="false" ht="15" hidden="false" customHeight="false" outlineLevel="0" collapsed="false">
      <c r="A42" s="10" t="s">
        <v>6</v>
      </c>
      <c r="B42" s="7" t="s">
        <v>7</v>
      </c>
      <c r="C42" s="7" t="s">
        <v>8</v>
      </c>
      <c r="D42" s="7" t="s">
        <v>7</v>
      </c>
      <c r="E42" s="7" t="s">
        <v>8</v>
      </c>
      <c r="F42" s="7" t="s">
        <v>9</v>
      </c>
      <c r="G42" s="7" t="s">
        <v>10</v>
      </c>
      <c r="H42" s="9"/>
    </row>
    <row r="43" customFormat="false" ht="15.75" hidden="false" customHeight="false" outlineLevel="0" collapsed="false">
      <c r="A43" s="11" t="s">
        <v>33</v>
      </c>
      <c r="B43" s="26" t="n">
        <v>0.313888888888889</v>
      </c>
      <c r="C43" s="25" t="n">
        <v>0.315277777777778</v>
      </c>
      <c r="D43" s="23" t="n">
        <v>0.313194444444444</v>
      </c>
      <c r="E43" s="23" t="n">
        <v>0.315277777777778</v>
      </c>
      <c r="F43" s="15" t="n">
        <v>0</v>
      </c>
      <c r="G43" s="15" t="n">
        <v>596</v>
      </c>
      <c r="H43" s="19" t="s">
        <v>35</v>
      </c>
    </row>
    <row r="44" customFormat="false" ht="15" hidden="false" customHeight="false" outlineLevel="0" collapsed="false">
      <c r="A44" s="17" t="s">
        <v>36</v>
      </c>
      <c r="B44" s="24" t="n">
        <v>0.327777777777778</v>
      </c>
      <c r="C44" s="24" t="n">
        <v>0.328472222222222</v>
      </c>
      <c r="D44" s="23" t="n">
        <v>0.327777777777778</v>
      </c>
      <c r="E44" s="23" t="n">
        <v>0.328472222222222</v>
      </c>
      <c r="F44" s="15" t="n">
        <v>11</v>
      </c>
      <c r="G44" s="15" t="n">
        <f aca="false">G43+F44</f>
        <v>607</v>
      </c>
      <c r="H44" s="19"/>
    </row>
    <row r="45" customFormat="false" ht="15" hidden="false" customHeight="false" outlineLevel="0" collapsed="false">
      <c r="A45" s="17" t="s">
        <v>37</v>
      </c>
      <c r="B45" s="24" t="n">
        <v>0.35</v>
      </c>
      <c r="C45" s="24" t="n">
        <v>0.35</v>
      </c>
      <c r="D45" s="23" t="n">
        <v>0.347916666666667</v>
      </c>
      <c r="E45" s="23" t="n">
        <v>0.35</v>
      </c>
      <c r="F45" s="15" t="n">
        <v>31</v>
      </c>
      <c r="G45" s="15" t="n">
        <f aca="false">G43+F45</f>
        <v>627</v>
      </c>
      <c r="H45" s="19"/>
    </row>
    <row r="46" customFormat="false" ht="15.75" hidden="false" customHeight="false" outlineLevel="0" collapsed="false">
      <c r="A46" s="20" t="s">
        <v>38</v>
      </c>
      <c r="B46" s="25" t="n">
        <v>0.370138888888889</v>
      </c>
      <c r="C46" s="26"/>
      <c r="D46" s="23" t="n">
        <v>0.370138888888889</v>
      </c>
      <c r="E46" s="23"/>
      <c r="F46" s="15" t="n">
        <v>54</v>
      </c>
      <c r="G46" s="15" t="n">
        <f aca="false">G43+F46</f>
        <v>650</v>
      </c>
      <c r="H46" s="22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5" hidden="false" customHeight="false" outlineLevel="0" collapsed="false">
      <c r="A48" s="4" t="s">
        <v>39</v>
      </c>
      <c r="B48" s="5"/>
      <c r="C48" s="5"/>
      <c r="D48" s="5"/>
      <c r="E48" s="5"/>
      <c r="F48" s="5"/>
      <c r="G48" s="5"/>
    </row>
    <row r="49" customFormat="false" ht="15" hidden="false" customHeight="false" outlineLevel="0" collapsed="false">
      <c r="A49" s="6"/>
      <c r="B49" s="7" t="s">
        <v>2</v>
      </c>
      <c r="C49" s="7"/>
      <c r="D49" s="7" t="s">
        <v>3</v>
      </c>
      <c r="E49" s="7"/>
      <c r="F49" s="7" t="s">
        <v>4</v>
      </c>
      <c r="G49" s="7"/>
      <c r="H49" s="9" t="s">
        <v>5</v>
      </c>
    </row>
    <row r="50" customFormat="false" ht="15" hidden="false" customHeight="false" outlineLevel="0" collapsed="false">
      <c r="A50" s="10" t="s">
        <v>6</v>
      </c>
      <c r="B50" s="7" t="s">
        <v>7</v>
      </c>
      <c r="C50" s="7" t="s">
        <v>8</v>
      </c>
      <c r="D50" s="7" t="s">
        <v>7</v>
      </c>
      <c r="E50" s="7" t="s">
        <v>8</v>
      </c>
      <c r="F50" s="7" t="s">
        <v>9</v>
      </c>
      <c r="G50" s="7" t="s">
        <v>10</v>
      </c>
      <c r="H50" s="9"/>
    </row>
    <row r="51" customFormat="false" ht="15.75" hidden="false" customHeight="false" outlineLevel="0" collapsed="false">
      <c r="A51" s="11" t="s">
        <v>38</v>
      </c>
      <c r="B51" s="26"/>
      <c r="C51" s="25" t="n">
        <v>0.4125</v>
      </c>
      <c r="D51" s="23"/>
      <c r="E51" s="23" t="n">
        <v>0.4125</v>
      </c>
      <c r="F51" s="15" t="n">
        <v>0</v>
      </c>
      <c r="G51" s="15" t="n">
        <v>650</v>
      </c>
      <c r="H51" s="19" t="s">
        <v>40</v>
      </c>
    </row>
    <row r="52" customFormat="false" ht="15" hidden="false" customHeight="false" outlineLevel="0" collapsed="false">
      <c r="A52" s="17" t="s">
        <v>41</v>
      </c>
      <c r="B52" s="24" t="n">
        <v>0.470138888888889</v>
      </c>
      <c r="C52" s="24" t="n">
        <v>0.470833333333333</v>
      </c>
      <c r="D52" s="23" t="n">
        <v>0.465972222222222</v>
      </c>
      <c r="E52" s="23" t="n">
        <v>0.469444444444445</v>
      </c>
      <c r="F52" s="15" t="n">
        <v>57</v>
      </c>
      <c r="G52" s="15" t="n">
        <f aca="false">G51+F52</f>
        <v>707</v>
      </c>
      <c r="H52" s="19"/>
    </row>
    <row r="53" customFormat="false" ht="15" hidden="false" customHeight="false" outlineLevel="0" collapsed="false">
      <c r="A53" s="17" t="s">
        <v>42</v>
      </c>
      <c r="B53" s="24" t="n">
        <v>0.510416666666667</v>
      </c>
      <c r="C53" s="24" t="n">
        <v>0.519444444444445</v>
      </c>
      <c r="D53" s="23" t="n">
        <v>0.510416666666667</v>
      </c>
      <c r="E53" s="23" t="n">
        <v>0.519444444444445</v>
      </c>
      <c r="F53" s="15" t="n">
        <v>138</v>
      </c>
      <c r="G53" s="15" t="n">
        <f aca="false">G51+F53</f>
        <v>788</v>
      </c>
      <c r="H53" s="19"/>
    </row>
    <row r="54" customFormat="false" ht="15" hidden="false" customHeight="false" outlineLevel="0" collapsed="false">
      <c r="A54" s="17" t="s">
        <v>43</v>
      </c>
      <c r="B54" s="24" t="n">
        <v>0.582638888888889</v>
      </c>
      <c r="C54" s="24" t="n">
        <v>0.583333333333333</v>
      </c>
      <c r="D54" s="23" t="n">
        <v>0.584027777777778</v>
      </c>
      <c r="E54" s="23" t="n">
        <v>0.585416666666667</v>
      </c>
      <c r="F54" s="15" t="n">
        <v>245</v>
      </c>
      <c r="G54" s="15" t="n">
        <f aca="false">G51+F54</f>
        <v>895</v>
      </c>
      <c r="H54" s="19"/>
    </row>
    <row r="55" customFormat="false" ht="15" hidden="false" customHeight="false" outlineLevel="0" collapsed="false">
      <c r="A55" s="17" t="s">
        <v>44</v>
      </c>
      <c r="B55" s="24" t="n">
        <v>0.615972222222222</v>
      </c>
      <c r="C55" s="24" t="n">
        <v>0.61875</v>
      </c>
      <c r="D55" s="23" t="n">
        <v>0.615277777777778</v>
      </c>
      <c r="E55" s="23" t="n">
        <v>0.619444444444445</v>
      </c>
      <c r="F55" s="15" t="n">
        <v>291</v>
      </c>
      <c r="G55" s="15" t="n">
        <f aca="false">G51+F55</f>
        <v>941</v>
      </c>
      <c r="H55" s="19"/>
    </row>
    <row r="56" customFormat="false" ht="15.75" hidden="false" customHeight="false" outlineLevel="0" collapsed="false">
      <c r="A56" s="20" t="s">
        <v>45</v>
      </c>
      <c r="B56" s="25" t="n">
        <v>0.653472222222222</v>
      </c>
      <c r="C56" s="26" t="n">
        <v>0.654166666666667</v>
      </c>
      <c r="D56" s="23" t="n">
        <v>0.653472222222222</v>
      </c>
      <c r="E56" s="23"/>
      <c r="F56" s="15" t="n">
        <v>343</v>
      </c>
      <c r="G56" s="15" t="n">
        <f aca="false">G51+F56</f>
        <v>993</v>
      </c>
      <c r="H56" s="22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5" hidden="false" customHeight="false" outlineLevel="0" collapsed="false">
      <c r="A61" s="4" t="s">
        <v>46</v>
      </c>
      <c r="B61" s="5"/>
      <c r="C61" s="5"/>
      <c r="D61" s="5"/>
      <c r="E61" s="5"/>
      <c r="F61" s="5"/>
      <c r="G61" s="5"/>
    </row>
    <row r="62" customFormat="false" ht="15" hidden="false" customHeight="false" outlineLevel="0" collapsed="false">
      <c r="A62" s="6"/>
      <c r="B62" s="7" t="s">
        <v>2</v>
      </c>
      <c r="C62" s="7"/>
      <c r="D62" s="7" t="s">
        <v>3</v>
      </c>
      <c r="E62" s="7"/>
      <c r="F62" s="7" t="s">
        <v>4</v>
      </c>
      <c r="G62" s="7"/>
      <c r="H62" s="9" t="s">
        <v>5</v>
      </c>
    </row>
    <row r="63" customFormat="false" ht="15" hidden="false" customHeight="false" outlineLevel="0" collapsed="false">
      <c r="A63" s="10" t="s">
        <v>6</v>
      </c>
      <c r="B63" s="7" t="s">
        <v>7</v>
      </c>
      <c r="C63" s="7" t="s">
        <v>8</v>
      </c>
      <c r="D63" s="7" t="s">
        <v>7</v>
      </c>
      <c r="E63" s="7" t="s">
        <v>8</v>
      </c>
      <c r="F63" s="7" t="s">
        <v>9</v>
      </c>
      <c r="G63" s="7" t="s">
        <v>10</v>
      </c>
      <c r="H63" s="9"/>
    </row>
    <row r="64" customFormat="false" ht="15.75" hidden="false" customHeight="false" outlineLevel="0" collapsed="false">
      <c r="A64" s="11" t="s">
        <v>45</v>
      </c>
      <c r="B64" s="12" t="n">
        <v>0.677083333333333</v>
      </c>
      <c r="C64" s="13" t="n">
        <v>0.677777777777778</v>
      </c>
      <c r="D64" s="14" t="n">
        <v>0.678472222222222</v>
      </c>
      <c r="E64" s="14" t="n">
        <v>0.678472222222222</v>
      </c>
      <c r="F64" s="15" t="n">
        <v>0</v>
      </c>
      <c r="G64" s="15" t="n">
        <v>993</v>
      </c>
      <c r="H64" s="19" t="s">
        <v>47</v>
      </c>
    </row>
    <row r="65" customFormat="false" ht="15" hidden="false" customHeight="false" outlineLevel="0" collapsed="false">
      <c r="A65" s="17" t="s">
        <v>48</v>
      </c>
      <c r="B65" s="18" t="n">
        <v>0.691666666666667</v>
      </c>
      <c r="C65" s="18" t="n">
        <v>0.691666666666667</v>
      </c>
      <c r="D65" s="14" t="n">
        <v>0.692361111111111</v>
      </c>
      <c r="E65" s="14" t="n">
        <v>0.692361111111111</v>
      </c>
      <c r="F65" s="15" t="n">
        <v>16</v>
      </c>
      <c r="G65" s="15" t="n">
        <f aca="false">G64+F65</f>
        <v>1009</v>
      </c>
      <c r="H65" s="19" t="s">
        <v>49</v>
      </c>
    </row>
    <row r="66" customFormat="false" ht="15" hidden="false" customHeight="false" outlineLevel="0" collapsed="false">
      <c r="A66" s="17" t="s">
        <v>50</v>
      </c>
      <c r="B66" s="18" t="n">
        <v>0.695833333333333</v>
      </c>
      <c r="C66" s="18" t="n">
        <v>0.695833333333333</v>
      </c>
      <c r="D66" s="14" t="n">
        <v>0.695833333333333</v>
      </c>
      <c r="E66" s="14" t="n">
        <v>0.696527777777778</v>
      </c>
      <c r="F66" s="15" t="n">
        <v>20</v>
      </c>
      <c r="G66" s="15" t="n">
        <f aca="false">G64+F66</f>
        <v>1013</v>
      </c>
      <c r="H66" s="19"/>
    </row>
    <row r="67" customFormat="false" ht="15.75" hidden="false" customHeight="false" outlineLevel="0" collapsed="false">
      <c r="A67" s="20" t="s">
        <v>51</v>
      </c>
      <c r="B67" s="13" t="n">
        <v>0.701388888888889</v>
      </c>
      <c r="C67" s="12"/>
      <c r="D67" s="14" t="n">
        <v>0.701388888888889</v>
      </c>
      <c r="E67" s="21"/>
      <c r="F67" s="15" t="n">
        <v>27</v>
      </c>
      <c r="G67" s="15" t="n">
        <f aca="false">G64+F67</f>
        <v>1020</v>
      </c>
      <c r="H67" s="22"/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H68" s="1"/>
    </row>
    <row r="69" customFormat="false" ht="15" hidden="false" customHeight="false" outlineLevel="0" collapsed="false">
      <c r="A69" s="4" t="s">
        <v>52</v>
      </c>
      <c r="B69" s="5"/>
      <c r="C69" s="5"/>
      <c r="D69" s="5"/>
      <c r="E69" s="5"/>
      <c r="F69" s="5"/>
      <c r="G69" s="5"/>
    </row>
    <row r="70" customFormat="false" ht="15" hidden="false" customHeight="false" outlineLevel="0" collapsed="false">
      <c r="A70" s="6"/>
      <c r="B70" s="7" t="s">
        <v>2</v>
      </c>
      <c r="C70" s="7"/>
      <c r="D70" s="7" t="s">
        <v>3</v>
      </c>
      <c r="E70" s="7"/>
      <c r="F70" s="7" t="s">
        <v>4</v>
      </c>
      <c r="G70" s="7"/>
      <c r="H70" s="9" t="s">
        <v>5</v>
      </c>
    </row>
    <row r="71" customFormat="false" ht="15" hidden="false" customHeight="false" outlineLevel="0" collapsed="false">
      <c r="A71" s="10" t="s">
        <v>6</v>
      </c>
      <c r="B71" s="7" t="s">
        <v>7</v>
      </c>
      <c r="C71" s="7" t="s">
        <v>8</v>
      </c>
      <c r="D71" s="7" t="s">
        <v>7</v>
      </c>
      <c r="E71" s="7" t="s">
        <v>8</v>
      </c>
      <c r="F71" s="7" t="s">
        <v>9</v>
      </c>
      <c r="G71" s="7" t="s">
        <v>10</v>
      </c>
      <c r="H71" s="9"/>
    </row>
    <row r="72" customFormat="false" ht="15.75" hidden="false" customHeight="false" outlineLevel="0" collapsed="false">
      <c r="A72" s="11" t="s">
        <v>51</v>
      </c>
      <c r="B72" s="12" t="n">
        <v>0.703472222222222</v>
      </c>
      <c r="C72" s="13" t="n">
        <v>0.711111111111111</v>
      </c>
      <c r="D72" s="14" t="n">
        <v>0.703472222222222</v>
      </c>
      <c r="E72" s="14" t="n">
        <v>0.713194444444445</v>
      </c>
      <c r="F72" s="15" t="n">
        <v>0</v>
      </c>
      <c r="G72" s="15" t="n">
        <v>1020</v>
      </c>
      <c r="H72" s="19" t="s">
        <v>53</v>
      </c>
    </row>
    <row r="73" customFormat="false" ht="15" hidden="false" customHeight="false" outlineLevel="0" collapsed="false">
      <c r="A73" s="17" t="s">
        <v>54</v>
      </c>
      <c r="B73" s="18" t="n">
        <v>0.725</v>
      </c>
      <c r="C73" s="18" t="n">
        <v>0.725694444444445</v>
      </c>
      <c r="D73" s="14" t="n">
        <v>0.725</v>
      </c>
      <c r="E73" s="14" t="s">
        <v>55</v>
      </c>
      <c r="F73" s="15" t="n">
        <v>19</v>
      </c>
      <c r="G73" s="15" t="n">
        <f aca="false">G72+F73</f>
        <v>1039</v>
      </c>
      <c r="H73" s="19"/>
    </row>
    <row r="74" customFormat="false" ht="15" hidden="false" customHeight="false" outlineLevel="0" collapsed="false">
      <c r="A74" s="17" t="s">
        <v>56</v>
      </c>
      <c r="B74" s="18" t="n">
        <v>0.736805555555556</v>
      </c>
      <c r="C74" s="18" t="n">
        <v>0.7375</v>
      </c>
      <c r="D74" s="14" t="n">
        <v>0.736805555555556</v>
      </c>
      <c r="E74" s="14" t="n">
        <v>0.7375</v>
      </c>
      <c r="F74" s="15" t="n">
        <v>33</v>
      </c>
      <c r="G74" s="15" t="n">
        <f aca="false">G72+F74</f>
        <v>1053</v>
      </c>
      <c r="H74" s="19"/>
    </row>
    <row r="75" customFormat="false" ht="15.75" hidden="false" customHeight="false" outlineLevel="0" collapsed="false">
      <c r="A75" s="20" t="s">
        <v>57</v>
      </c>
      <c r="B75" s="13" t="n">
        <v>0.746527777777778</v>
      </c>
      <c r="C75" s="12"/>
      <c r="D75" s="14" t="n">
        <v>0.745833333333333</v>
      </c>
      <c r="E75" s="21"/>
      <c r="F75" s="15" t="n">
        <v>44</v>
      </c>
      <c r="G75" s="15" t="n">
        <f aca="false">G72+F75</f>
        <v>1064</v>
      </c>
      <c r="H75" s="22"/>
    </row>
    <row r="77" customFormat="false" ht="15" hidden="false" customHeight="false" outlineLevel="0" collapsed="false">
      <c r="A77" s="4" t="s">
        <v>58</v>
      </c>
      <c r="B77" s="5"/>
      <c r="C77" s="5"/>
      <c r="D77" s="5"/>
      <c r="E77" s="5"/>
      <c r="F77" s="5"/>
      <c r="G77" s="5"/>
    </row>
    <row r="78" customFormat="false" ht="15" hidden="false" customHeight="false" outlineLevel="0" collapsed="false">
      <c r="A78" s="6"/>
      <c r="B78" s="7" t="s">
        <v>2</v>
      </c>
      <c r="C78" s="7"/>
      <c r="D78" s="7" t="s">
        <v>3</v>
      </c>
      <c r="E78" s="7"/>
      <c r="F78" s="7" t="s">
        <v>4</v>
      </c>
      <c r="G78" s="7"/>
      <c r="H78" s="9" t="s">
        <v>5</v>
      </c>
    </row>
    <row r="79" customFormat="false" ht="15" hidden="false" customHeight="false" outlineLevel="0" collapsed="false">
      <c r="A79" s="10" t="s">
        <v>6</v>
      </c>
      <c r="B79" s="7" t="s">
        <v>7</v>
      </c>
      <c r="C79" s="7" t="s">
        <v>8</v>
      </c>
      <c r="D79" s="7" t="s">
        <v>7</v>
      </c>
      <c r="E79" s="7" t="s">
        <v>8</v>
      </c>
      <c r="F79" s="7" t="s">
        <v>9</v>
      </c>
      <c r="G79" s="7" t="s">
        <v>10</v>
      </c>
      <c r="H79" s="9"/>
    </row>
    <row r="80" customFormat="false" ht="15.75" hidden="false" customHeight="false" outlineLevel="0" collapsed="false">
      <c r="A80" s="11" t="s">
        <v>57</v>
      </c>
      <c r="B80" s="12" t="n">
        <v>0.765972222222222</v>
      </c>
      <c r="C80" s="13" t="n">
        <v>0.767361111111111</v>
      </c>
      <c r="D80" s="14" t="n">
        <v>0.765277777777778</v>
      </c>
      <c r="E80" s="14" t="n">
        <v>0.767361111111111</v>
      </c>
      <c r="F80" s="15" t="n">
        <v>0</v>
      </c>
      <c r="G80" s="15" t="n">
        <v>1064</v>
      </c>
      <c r="H80" s="19" t="s">
        <v>59</v>
      </c>
    </row>
    <row r="81" customFormat="false" ht="15" hidden="false" customHeight="false" outlineLevel="0" collapsed="false">
      <c r="A81" s="17" t="s">
        <v>60</v>
      </c>
      <c r="B81" s="18" t="n">
        <v>0.789583333333333</v>
      </c>
      <c r="C81" s="18" t="n">
        <v>0.789583333333333</v>
      </c>
      <c r="D81" s="14" t="n">
        <v>0.786805555555556</v>
      </c>
      <c r="E81" s="14" t="n">
        <v>0.789583333333333</v>
      </c>
      <c r="F81" s="15" t="n">
        <v>30</v>
      </c>
      <c r="G81" s="15" t="n">
        <f aca="false">G80+F81</f>
        <v>1094</v>
      </c>
      <c r="H81" s="19"/>
    </row>
    <row r="82" customFormat="false" ht="15" hidden="false" customHeight="false" outlineLevel="0" collapsed="false">
      <c r="A82" s="17" t="s">
        <v>61</v>
      </c>
      <c r="B82" s="18" t="n">
        <v>0.802083333333333</v>
      </c>
      <c r="C82" s="18" t="n">
        <v>0.802083333333333</v>
      </c>
      <c r="D82" s="14" t="n">
        <v>0.802083333333333</v>
      </c>
      <c r="E82" s="14" t="n">
        <v>0.802777777777778</v>
      </c>
      <c r="F82" s="15" t="n">
        <v>51</v>
      </c>
      <c r="G82" s="15" t="n">
        <f aca="false">G80+F82</f>
        <v>1115</v>
      </c>
      <c r="H82" s="19"/>
    </row>
    <row r="83" customFormat="false" ht="15" hidden="false" customHeight="false" outlineLevel="0" collapsed="false">
      <c r="A83" s="17" t="s">
        <v>62</v>
      </c>
      <c r="B83" s="18" t="n">
        <v>0.816666666666667</v>
      </c>
      <c r="C83" s="18" t="n">
        <v>0.816666666666667</v>
      </c>
      <c r="D83" s="14" t="n">
        <v>0.810416666666667</v>
      </c>
      <c r="E83" s="14" t="n">
        <v>0.817361111111111</v>
      </c>
      <c r="F83" s="15" t="n">
        <v>71</v>
      </c>
      <c r="G83" s="15" t="n">
        <f aca="false">G80+F83</f>
        <v>1135</v>
      </c>
      <c r="H83" s="19"/>
    </row>
    <row r="84" customFormat="false" ht="15.75" hidden="false" customHeight="false" outlineLevel="0" collapsed="false">
      <c r="A84" s="20" t="s">
        <v>63</v>
      </c>
      <c r="B84" s="13" t="n">
        <v>0.827083333333333</v>
      </c>
      <c r="C84" s="12"/>
      <c r="D84" s="14" t="n">
        <v>0.827083333333333</v>
      </c>
      <c r="E84" s="21"/>
      <c r="F84" s="15" t="n">
        <v>83</v>
      </c>
      <c r="G84" s="15" t="n">
        <f aca="false">G80+F84</f>
        <v>1147</v>
      </c>
      <c r="H84" s="22"/>
    </row>
    <row r="91" customFormat="false" ht="15" hidden="false" customHeight="false" outlineLevel="0" collapsed="false">
      <c r="A91" s="4" t="s">
        <v>64</v>
      </c>
      <c r="B91" s="5"/>
      <c r="C91" s="5"/>
      <c r="D91" s="5"/>
      <c r="E91" s="5"/>
      <c r="F91" s="5"/>
      <c r="G91" s="5"/>
    </row>
    <row r="92" customFormat="false" ht="15" hidden="false" customHeight="false" outlineLevel="0" collapsed="false">
      <c r="A92" s="6"/>
      <c r="B92" s="7" t="s">
        <v>2</v>
      </c>
      <c r="C92" s="7"/>
      <c r="D92" s="7" t="s">
        <v>3</v>
      </c>
      <c r="E92" s="7"/>
      <c r="F92" s="7" t="s">
        <v>4</v>
      </c>
      <c r="G92" s="7"/>
      <c r="H92" s="9" t="s">
        <v>5</v>
      </c>
    </row>
    <row r="93" customFormat="false" ht="15" hidden="false" customHeight="false" outlineLevel="0" collapsed="false">
      <c r="A93" s="10" t="s">
        <v>6</v>
      </c>
      <c r="B93" s="7" t="s">
        <v>7</v>
      </c>
      <c r="C93" s="7" t="s">
        <v>8</v>
      </c>
      <c r="D93" s="7" t="s">
        <v>7</v>
      </c>
      <c r="E93" s="7" t="s">
        <v>8</v>
      </c>
      <c r="F93" s="7" t="s">
        <v>9</v>
      </c>
      <c r="G93" s="7" t="s">
        <v>10</v>
      </c>
      <c r="H93" s="9"/>
    </row>
    <row r="94" customFormat="false" ht="15.75" hidden="false" customHeight="false" outlineLevel="0" collapsed="false">
      <c r="A94" s="11" t="s">
        <v>63</v>
      </c>
      <c r="B94" s="12" t="n">
        <v>0.83125</v>
      </c>
      <c r="C94" s="13" t="n">
        <v>0.8375</v>
      </c>
      <c r="D94" s="14" t="n">
        <v>0.8375</v>
      </c>
      <c r="E94" s="14" t="n">
        <v>0.844444444444444</v>
      </c>
      <c r="F94" s="15" t="n">
        <v>0</v>
      </c>
      <c r="G94" s="15" t="n">
        <v>1147</v>
      </c>
      <c r="H94" s="19" t="s">
        <v>65</v>
      </c>
    </row>
    <row r="95" customFormat="false" ht="15" hidden="false" customHeight="false" outlineLevel="0" collapsed="false">
      <c r="A95" s="17" t="s">
        <v>66</v>
      </c>
      <c r="B95" s="18" t="n">
        <v>0.875694444444444</v>
      </c>
      <c r="C95" s="18" t="n">
        <v>0.886805555555556</v>
      </c>
      <c r="D95" s="14" t="n">
        <v>0.879166666666667</v>
      </c>
      <c r="E95" s="14" t="n">
        <v>0.888888888888889</v>
      </c>
      <c r="F95" s="15" t="n">
        <v>58</v>
      </c>
      <c r="G95" s="15" t="n">
        <f aca="false">G94+F95</f>
        <v>1205</v>
      </c>
      <c r="H95" s="19" t="s">
        <v>67</v>
      </c>
    </row>
    <row r="96" customFormat="false" ht="15" hidden="false" customHeight="false" outlineLevel="0" collapsed="false">
      <c r="A96" s="17" t="s">
        <v>68</v>
      </c>
      <c r="B96" s="18" t="n">
        <v>0.925</v>
      </c>
      <c r="C96" s="18" t="n">
        <v>0.925</v>
      </c>
      <c r="D96" s="14" t="n">
        <v>0.925</v>
      </c>
      <c r="E96" s="14" t="n">
        <v>0.925694444444444</v>
      </c>
      <c r="F96" s="15" t="n">
        <v>148</v>
      </c>
      <c r="G96" s="15" t="n">
        <f aca="false">G94+F96</f>
        <v>1295</v>
      </c>
      <c r="H96" s="19"/>
    </row>
    <row r="97" customFormat="false" ht="15" hidden="false" customHeight="false" outlineLevel="0" collapsed="false">
      <c r="A97" s="17" t="s">
        <v>69</v>
      </c>
      <c r="B97" s="18" t="n">
        <v>0.936805555555556</v>
      </c>
      <c r="C97" s="18" t="n">
        <v>0.9375</v>
      </c>
      <c r="D97" s="14" t="n">
        <v>0.936805555555556</v>
      </c>
      <c r="E97" s="14" t="n">
        <v>0.9375</v>
      </c>
      <c r="F97" s="15" t="n">
        <v>173</v>
      </c>
      <c r="G97" s="15" t="n">
        <f aca="false">G94+F97</f>
        <v>1320</v>
      </c>
      <c r="H97" s="19"/>
    </row>
    <row r="98" customFormat="false" ht="15.75" hidden="false" customHeight="false" outlineLevel="0" collapsed="false">
      <c r="A98" s="20" t="s">
        <v>70</v>
      </c>
      <c r="B98" s="13" t="n">
        <v>0.948611111111111</v>
      </c>
      <c r="C98" s="12"/>
      <c r="D98" s="14" t="n">
        <v>0.947916666666667</v>
      </c>
      <c r="E98" s="21"/>
      <c r="F98" s="15" t="n">
        <v>188</v>
      </c>
      <c r="G98" s="15" t="n">
        <f aca="false">G94+F98</f>
        <v>1335</v>
      </c>
      <c r="H98" s="22"/>
    </row>
    <row r="100" customFormat="false" ht="15" hidden="false" customHeight="false" outlineLevel="0" collapsed="false">
      <c r="A100" s="4" t="s">
        <v>71</v>
      </c>
      <c r="B100" s="5"/>
      <c r="C100" s="5"/>
      <c r="D100" s="5"/>
      <c r="E100" s="5"/>
      <c r="F100" s="5"/>
      <c r="G100" s="5"/>
    </row>
    <row r="101" customFormat="false" ht="15" hidden="false" customHeight="false" outlineLevel="0" collapsed="false">
      <c r="A101" s="6"/>
      <c r="B101" s="7" t="s">
        <v>2</v>
      </c>
      <c r="C101" s="7"/>
      <c r="D101" s="7" t="s">
        <v>3</v>
      </c>
      <c r="E101" s="7"/>
      <c r="F101" s="7" t="s">
        <v>4</v>
      </c>
      <c r="G101" s="7"/>
      <c r="H101" s="9" t="s">
        <v>5</v>
      </c>
    </row>
    <row r="102" customFormat="false" ht="15" hidden="false" customHeight="false" outlineLevel="0" collapsed="false">
      <c r="A102" s="10" t="s">
        <v>6</v>
      </c>
      <c r="B102" s="7" t="s">
        <v>7</v>
      </c>
      <c r="C102" s="7" t="s">
        <v>8</v>
      </c>
      <c r="D102" s="7" t="s">
        <v>7</v>
      </c>
      <c r="E102" s="7" t="s">
        <v>8</v>
      </c>
      <c r="F102" s="7" t="s">
        <v>9</v>
      </c>
      <c r="G102" s="7" t="s">
        <v>10</v>
      </c>
      <c r="H102" s="9"/>
    </row>
    <row r="103" customFormat="false" ht="15.75" hidden="false" customHeight="false" outlineLevel="0" collapsed="false">
      <c r="A103" s="11" t="s">
        <v>70</v>
      </c>
      <c r="B103" s="12"/>
      <c r="C103" s="13" t="n">
        <v>0.989583333333333</v>
      </c>
      <c r="D103" s="23"/>
      <c r="E103" s="23" t="n">
        <v>0.989583333333333</v>
      </c>
      <c r="F103" s="15" t="n">
        <v>0</v>
      </c>
      <c r="G103" s="15" t="n">
        <v>1335</v>
      </c>
      <c r="H103" s="19" t="s">
        <v>72</v>
      </c>
    </row>
    <row r="104" customFormat="false" ht="15" hidden="false" customHeight="false" outlineLevel="0" collapsed="false">
      <c r="A104" s="17" t="s">
        <v>73</v>
      </c>
      <c r="B104" s="24" t="n">
        <v>0.0493055555555556</v>
      </c>
      <c r="C104" s="24" t="n">
        <v>0.05</v>
      </c>
      <c r="D104" s="23" t="n">
        <v>0.0493055555555556</v>
      </c>
      <c r="E104" s="23" t="n">
        <v>0.05</v>
      </c>
      <c r="F104" s="15" t="n">
        <v>97</v>
      </c>
      <c r="G104" s="15" t="n">
        <f aca="false">G103+F104</f>
        <v>1432</v>
      </c>
      <c r="H104" s="19"/>
    </row>
    <row r="105" customFormat="false" ht="15" hidden="false" customHeight="false" outlineLevel="0" collapsed="false">
      <c r="A105" s="36" t="s">
        <v>74</v>
      </c>
      <c r="B105" s="24" t="n">
        <v>0.0965277777777778</v>
      </c>
      <c r="C105" s="24" t="n">
        <v>0.0986111111111111</v>
      </c>
      <c r="D105" s="23" t="n">
        <v>0.1375</v>
      </c>
      <c r="E105" s="23" t="n">
        <v>0.140277777777778</v>
      </c>
      <c r="F105" s="15" t="n">
        <v>175</v>
      </c>
      <c r="G105" s="15" t="n">
        <f aca="false">F105+G103</f>
        <v>1510</v>
      </c>
      <c r="H105" s="19"/>
    </row>
    <row r="106" customFormat="false" ht="15" hidden="false" customHeight="false" outlineLevel="0" collapsed="false">
      <c r="A106" s="17" t="s">
        <v>75</v>
      </c>
      <c r="B106" s="24" t="n">
        <v>0.13125</v>
      </c>
      <c r="C106" s="24" t="n">
        <v>0.132638888888889</v>
      </c>
      <c r="D106" s="23" t="n">
        <v>0.171527777777778</v>
      </c>
      <c r="E106" s="23" t="n">
        <v>0.174305555555556</v>
      </c>
      <c r="F106" s="15" t="n">
        <v>242</v>
      </c>
      <c r="G106" s="15" t="n">
        <f aca="false">G103+F106</f>
        <v>1577</v>
      </c>
      <c r="H106" s="19"/>
    </row>
    <row r="107" customFormat="false" ht="15" hidden="false" customHeight="false" outlineLevel="0" collapsed="false">
      <c r="A107" s="17" t="s">
        <v>76</v>
      </c>
      <c r="B107" s="24" t="n">
        <v>0.193055555555556</v>
      </c>
      <c r="C107" s="24" t="n">
        <v>0.201388888888889</v>
      </c>
      <c r="D107" s="23" t="n">
        <v>0.230555555555556</v>
      </c>
      <c r="E107" s="23" t="n">
        <v>0.236111111111111</v>
      </c>
      <c r="F107" s="15" t="n">
        <v>353</v>
      </c>
      <c r="G107" s="15" t="n">
        <f aca="false">G103+F107</f>
        <v>1688</v>
      </c>
      <c r="H107" s="19"/>
    </row>
    <row r="108" customFormat="false" ht="15.75" hidden="false" customHeight="false" outlineLevel="0" collapsed="false">
      <c r="A108" s="20" t="s">
        <v>77</v>
      </c>
      <c r="B108" s="25" t="n">
        <v>0.208333333333333</v>
      </c>
      <c r="C108" s="26" t="n">
        <v>0.209027777777778</v>
      </c>
      <c r="D108" s="23" t="n">
        <v>0.242361111111111</v>
      </c>
      <c r="E108" s="23"/>
      <c r="F108" s="15" t="n">
        <v>362</v>
      </c>
      <c r="G108" s="15" t="n">
        <f aca="false">G103+F108</f>
        <v>1697</v>
      </c>
      <c r="H108" s="22"/>
    </row>
    <row r="109" customFormat="false" ht="15.75" hidden="false" customHeight="false" outlineLevel="0" collapsed="false">
      <c r="A109" s="37" t="s">
        <v>78</v>
      </c>
    </row>
    <row r="111" customFormat="false" ht="15.75" hidden="false" customHeight="false" outlineLevel="0" collapsed="false">
      <c r="A111" s="3" t="s">
        <v>79</v>
      </c>
    </row>
    <row r="112" customFormat="false" ht="15" hidden="false" customHeight="false" outlineLevel="0" collapsed="false">
      <c r="A112" s="4" t="s">
        <v>80</v>
      </c>
      <c r="B112" s="5"/>
      <c r="C112" s="5"/>
      <c r="D112" s="5"/>
      <c r="E112" s="5"/>
      <c r="F112" s="5"/>
      <c r="G112" s="5"/>
    </row>
    <row r="113" customFormat="false" ht="15" hidden="false" customHeight="false" outlineLevel="0" collapsed="false">
      <c r="A113" s="6"/>
      <c r="B113" s="7" t="s">
        <v>2</v>
      </c>
      <c r="C113" s="7"/>
      <c r="D113" s="7" t="s">
        <v>3</v>
      </c>
      <c r="E113" s="7"/>
      <c r="F113" s="7" t="s">
        <v>4</v>
      </c>
      <c r="G113" s="7"/>
      <c r="H113" s="9" t="s">
        <v>5</v>
      </c>
    </row>
    <row r="114" customFormat="false" ht="15" hidden="false" customHeight="false" outlineLevel="0" collapsed="false">
      <c r="A114" s="10" t="s">
        <v>6</v>
      </c>
      <c r="B114" s="7" t="s">
        <v>7</v>
      </c>
      <c r="C114" s="7" t="s">
        <v>8</v>
      </c>
      <c r="D114" s="7" t="s">
        <v>7</v>
      </c>
      <c r="E114" s="7" t="s">
        <v>8</v>
      </c>
      <c r="F114" s="7" t="s">
        <v>9</v>
      </c>
      <c r="G114" s="7" t="s">
        <v>10</v>
      </c>
      <c r="H114" s="9"/>
    </row>
    <row r="115" customFormat="false" ht="15.75" hidden="false" customHeight="false" outlineLevel="0" collapsed="false">
      <c r="A115" s="11" t="s">
        <v>77</v>
      </c>
      <c r="B115" s="26" t="n">
        <v>0.3</v>
      </c>
      <c r="C115" s="25" t="n">
        <v>0.300694444444444</v>
      </c>
      <c r="D115" s="38" t="n">
        <v>0.3</v>
      </c>
      <c r="E115" s="38" t="n">
        <v>0.300694444444444</v>
      </c>
      <c r="F115" s="15" t="n">
        <v>0</v>
      </c>
      <c r="G115" s="15" t="n">
        <v>1697</v>
      </c>
      <c r="H115" s="19" t="s">
        <v>81</v>
      </c>
    </row>
    <row r="116" customFormat="false" ht="15" hidden="false" customHeight="false" outlineLevel="0" collapsed="false">
      <c r="A116" s="17" t="s">
        <v>82</v>
      </c>
      <c r="B116" s="24" t="n">
        <v>0.303472222222222</v>
      </c>
      <c r="C116" s="24" t="n">
        <v>0.303472222222222</v>
      </c>
      <c r="D116" s="39" t="n">
        <v>0.303472222222222</v>
      </c>
      <c r="E116" s="39" t="n">
        <v>0.303472222222222</v>
      </c>
      <c r="F116" s="15" t="n">
        <v>4</v>
      </c>
      <c r="G116" s="15" t="n">
        <f aca="false">G115+F116</f>
        <v>1701</v>
      </c>
      <c r="H116" s="19"/>
    </row>
    <row r="117" customFormat="false" ht="15.75" hidden="false" customHeight="false" outlineLevel="0" collapsed="false">
      <c r="A117" s="20" t="s">
        <v>76</v>
      </c>
      <c r="B117" s="25" t="n">
        <v>0.307638888888889</v>
      </c>
      <c r="C117" s="26"/>
      <c r="D117" s="38" t="n">
        <v>0.307638888888889</v>
      </c>
      <c r="E117" s="38"/>
      <c r="F117" s="15" t="n">
        <v>9</v>
      </c>
      <c r="G117" s="15" t="n">
        <f aca="false">G115+F117</f>
        <v>1706</v>
      </c>
      <c r="H117" s="22"/>
    </row>
    <row r="121" customFormat="false" ht="15" hidden="false" customHeight="false" outlineLevel="0" collapsed="false">
      <c r="A121" s="4" t="s">
        <v>83</v>
      </c>
      <c r="B121" s="5"/>
      <c r="C121" s="5"/>
      <c r="D121" s="5"/>
      <c r="E121" s="5"/>
      <c r="F121" s="5"/>
      <c r="G121" s="5"/>
    </row>
    <row r="122" customFormat="false" ht="15" hidden="false" customHeight="false" outlineLevel="0" collapsed="false">
      <c r="A122" s="6"/>
      <c r="B122" s="7" t="s">
        <v>2</v>
      </c>
      <c r="C122" s="7"/>
      <c r="D122" s="7" t="s">
        <v>3</v>
      </c>
      <c r="E122" s="7"/>
      <c r="F122" s="7" t="s">
        <v>4</v>
      </c>
      <c r="G122" s="7"/>
      <c r="H122" s="9" t="s">
        <v>5</v>
      </c>
    </row>
    <row r="123" customFormat="false" ht="15" hidden="false" customHeight="false" outlineLevel="0" collapsed="false">
      <c r="A123" s="10" t="s">
        <v>6</v>
      </c>
      <c r="B123" s="7" t="s">
        <v>7</v>
      </c>
      <c r="C123" s="7" t="s">
        <v>8</v>
      </c>
      <c r="D123" s="7" t="s">
        <v>7</v>
      </c>
      <c r="E123" s="7" t="s">
        <v>8</v>
      </c>
      <c r="F123" s="7" t="s">
        <v>9</v>
      </c>
      <c r="G123" s="7" t="s">
        <v>10</v>
      </c>
      <c r="H123" s="9"/>
    </row>
    <row r="124" customFormat="false" ht="15.75" hidden="false" customHeight="false" outlineLevel="0" collapsed="false">
      <c r="A124" s="11" t="s">
        <v>76</v>
      </c>
      <c r="B124" s="26"/>
      <c r="C124" s="25" t="n">
        <v>0.370833333333333</v>
      </c>
      <c r="D124" s="23"/>
      <c r="E124" s="23" t="n">
        <v>0.369444444444444</v>
      </c>
      <c r="F124" s="15" t="n">
        <v>0</v>
      </c>
      <c r="G124" s="15" t="n">
        <v>1706</v>
      </c>
      <c r="H124" s="19" t="s">
        <v>84</v>
      </c>
    </row>
    <row r="125" customFormat="false" ht="15" hidden="false" customHeight="false" outlineLevel="0" collapsed="false">
      <c r="A125" s="17" t="s">
        <v>85</v>
      </c>
      <c r="B125" s="24" t="n">
        <v>0.40625</v>
      </c>
      <c r="C125" s="24" t="n">
        <v>0.406944444444445</v>
      </c>
      <c r="D125" s="23" t="n">
        <v>0.404861111111111</v>
      </c>
      <c r="E125" s="23" t="n">
        <v>0.406944444444445</v>
      </c>
      <c r="F125" s="15" t="n">
        <v>53</v>
      </c>
      <c r="G125" s="15" t="n">
        <f aca="false">G124+F125</f>
        <v>1759</v>
      </c>
      <c r="H125" s="19"/>
    </row>
    <row r="126" customFormat="false" ht="15" hidden="false" customHeight="false" outlineLevel="0" collapsed="false">
      <c r="A126" s="17" t="s">
        <v>44</v>
      </c>
      <c r="B126" s="24" t="n">
        <v>0.465972222222222</v>
      </c>
      <c r="C126" s="24" t="n">
        <v>0.475</v>
      </c>
      <c r="D126" s="23" t="n">
        <v>0.465277777777778</v>
      </c>
      <c r="E126" s="23" t="n">
        <v>0.475694444444444</v>
      </c>
      <c r="F126" s="15" t="n">
        <v>181</v>
      </c>
      <c r="G126" s="15" t="n">
        <f aca="false">F126+G124</f>
        <v>1887</v>
      </c>
      <c r="H126" s="19"/>
    </row>
    <row r="127" customFormat="false" ht="15" hidden="false" customHeight="false" outlineLevel="0" collapsed="false">
      <c r="A127" s="17" t="s">
        <v>86</v>
      </c>
      <c r="B127" s="24" t="n">
        <v>0.5125</v>
      </c>
      <c r="C127" s="24" t="n">
        <v>0.514583333333333</v>
      </c>
      <c r="D127" s="23" t="n">
        <v>0.511805555555556</v>
      </c>
      <c r="E127" s="23" t="n">
        <v>0.515277777777778</v>
      </c>
      <c r="F127" s="15" t="n">
        <v>232</v>
      </c>
      <c r="G127" s="15" t="n">
        <f aca="false">G124+F127</f>
        <v>1938</v>
      </c>
      <c r="H127" s="19"/>
    </row>
    <row r="128" customFormat="false" ht="15" hidden="false" customHeight="false" outlineLevel="0" collapsed="false">
      <c r="A128" s="17" t="s">
        <v>87</v>
      </c>
      <c r="B128" s="24" t="n">
        <v>0.565277777777778</v>
      </c>
      <c r="C128" s="24" t="n">
        <v>0.566666666666667</v>
      </c>
      <c r="D128" s="23" t="n">
        <v>0.566666666666667</v>
      </c>
      <c r="E128" s="23" t="n">
        <v>0.567361111111111</v>
      </c>
      <c r="F128" s="15" t="n">
        <v>342</v>
      </c>
      <c r="G128" s="15" t="n">
        <f aca="false">G124+F128</f>
        <v>2048</v>
      </c>
      <c r="H128" s="19"/>
    </row>
    <row r="129" customFormat="false" ht="15" hidden="false" customHeight="false" outlineLevel="0" collapsed="false">
      <c r="A129" s="17" t="s">
        <v>88</v>
      </c>
      <c r="B129" s="24" t="n">
        <v>0.629861111111111</v>
      </c>
      <c r="C129" s="24" t="n">
        <v>0.642361111111111</v>
      </c>
      <c r="D129" s="23" t="n">
        <v>0.629861111111111</v>
      </c>
      <c r="E129" s="23" t="n">
        <v>0.642361111111111</v>
      </c>
      <c r="F129" s="15" t="n">
        <v>410</v>
      </c>
      <c r="G129" s="15" t="n">
        <f aca="false">F129+G124</f>
        <v>2116</v>
      </c>
      <c r="H129" s="19"/>
    </row>
    <row r="130" customFormat="false" ht="15" hidden="false" customHeight="false" outlineLevel="0" collapsed="false">
      <c r="A130" s="17" t="s">
        <v>89</v>
      </c>
      <c r="B130" s="24" t="n">
        <v>0.7125</v>
      </c>
      <c r="C130" s="24" t="n">
        <v>0.713194444444445</v>
      </c>
      <c r="D130" s="23" t="n">
        <v>0.711805555555556</v>
      </c>
      <c r="E130" s="23" t="n">
        <v>0.713194444444445</v>
      </c>
      <c r="F130" s="15" t="n">
        <v>530</v>
      </c>
      <c r="G130" s="15" t="n">
        <f aca="false">F130+G124</f>
        <v>2236</v>
      </c>
      <c r="H130" s="19"/>
    </row>
    <row r="131" customFormat="false" ht="15" hidden="false" customHeight="false" outlineLevel="0" collapsed="false">
      <c r="A131" s="17" t="s">
        <v>90</v>
      </c>
      <c r="B131" s="24" t="n">
        <v>0.734027777777778</v>
      </c>
      <c r="C131" s="24" t="n">
        <v>0.736111111111111</v>
      </c>
      <c r="D131" s="23" t="n">
        <v>0.733333333333333</v>
      </c>
      <c r="E131" s="23" t="n">
        <v>0.736111111111111</v>
      </c>
      <c r="F131" s="15" t="n">
        <v>574</v>
      </c>
      <c r="G131" s="15" t="n">
        <f aca="false">G124+F131</f>
        <v>2280</v>
      </c>
      <c r="H131" s="19"/>
    </row>
    <row r="132" customFormat="false" ht="15.75" hidden="false" customHeight="false" outlineLevel="0" collapsed="false">
      <c r="A132" s="20" t="s">
        <v>91</v>
      </c>
      <c r="B132" s="25" t="n">
        <v>0.770833333333333</v>
      </c>
      <c r="C132" s="26" t="n">
        <v>0.771527777777778</v>
      </c>
      <c r="D132" s="23" t="n">
        <v>0.770138888888889</v>
      </c>
      <c r="E132" s="23"/>
      <c r="F132" s="15" t="n">
        <v>631</v>
      </c>
      <c r="G132" s="15" t="n">
        <f aca="false">G124+F132</f>
        <v>2337</v>
      </c>
      <c r="H132" s="22"/>
    </row>
    <row r="134" customFormat="false" ht="15" hidden="false" customHeight="false" outlineLevel="0" collapsed="false">
      <c r="A134" s="4" t="s">
        <v>92</v>
      </c>
      <c r="B134" s="5"/>
      <c r="C134" s="5"/>
      <c r="D134" s="5"/>
      <c r="E134" s="5"/>
      <c r="F134" s="5"/>
      <c r="G134" s="5"/>
    </row>
    <row r="135" customFormat="false" ht="15" hidden="false" customHeight="false" outlineLevel="0" collapsed="false">
      <c r="A135" s="6"/>
      <c r="B135" s="7" t="s">
        <v>2</v>
      </c>
      <c r="C135" s="7"/>
      <c r="D135" s="7" t="s">
        <v>3</v>
      </c>
      <c r="E135" s="7"/>
      <c r="F135" s="7" t="s">
        <v>4</v>
      </c>
      <c r="G135" s="7"/>
      <c r="H135" s="9" t="s">
        <v>5</v>
      </c>
    </row>
    <row r="136" customFormat="false" ht="15" hidden="false" customHeight="false" outlineLevel="0" collapsed="false">
      <c r="A136" s="10" t="s">
        <v>6</v>
      </c>
      <c r="B136" s="7" t="s">
        <v>7</v>
      </c>
      <c r="C136" s="7" t="s">
        <v>8</v>
      </c>
      <c r="D136" s="7" t="s">
        <v>7</v>
      </c>
      <c r="E136" s="7" t="s">
        <v>8</v>
      </c>
      <c r="F136" s="7" t="s">
        <v>9</v>
      </c>
      <c r="G136" s="7" t="s">
        <v>10</v>
      </c>
      <c r="H136" s="9"/>
    </row>
    <row r="137" customFormat="false" ht="15.75" hidden="false" customHeight="false" outlineLevel="0" collapsed="false">
      <c r="A137" s="11" t="s">
        <v>91</v>
      </c>
      <c r="B137" s="12" t="n">
        <v>0.788194444444445</v>
      </c>
      <c r="C137" s="13" t="n">
        <v>0.788194444444445</v>
      </c>
      <c r="D137" s="40" t="n">
        <v>0.788194444444445</v>
      </c>
      <c r="E137" s="40" t="n">
        <v>0.788194444444445</v>
      </c>
      <c r="F137" s="15" t="n">
        <v>0</v>
      </c>
      <c r="G137" s="15" t="n">
        <v>2337</v>
      </c>
      <c r="H137" s="19" t="s">
        <v>93</v>
      </c>
    </row>
    <row r="138" customFormat="false" ht="15" hidden="false" customHeight="false" outlineLevel="0" collapsed="false">
      <c r="A138" s="17" t="s">
        <v>94</v>
      </c>
      <c r="B138" s="18" t="n">
        <v>0.79375</v>
      </c>
      <c r="C138" s="18" t="n">
        <v>0.794444444444444</v>
      </c>
      <c r="D138" s="41" t="n">
        <v>0.79375</v>
      </c>
      <c r="E138" s="41" t="n">
        <v>0.794444444444444</v>
      </c>
      <c r="F138" s="15" t="n">
        <v>8</v>
      </c>
      <c r="G138" s="15" t="n">
        <f aca="false">G137+F138</f>
        <v>2345</v>
      </c>
      <c r="H138" s="19"/>
    </row>
    <row r="139" customFormat="false" ht="15" hidden="false" customHeight="false" outlineLevel="0" collapsed="false">
      <c r="A139" s="17" t="s">
        <v>95</v>
      </c>
      <c r="B139" s="18" t="n">
        <v>0.804166666666667</v>
      </c>
      <c r="C139" s="18" t="n">
        <v>0.804861111111111</v>
      </c>
      <c r="D139" s="41" t="n">
        <v>0.804166666666667</v>
      </c>
      <c r="E139" s="41" t="n">
        <v>0.804861111111111</v>
      </c>
      <c r="F139" s="15" t="n">
        <v>17</v>
      </c>
      <c r="G139" s="15" t="n">
        <f aca="false">G137+F139</f>
        <v>2354</v>
      </c>
      <c r="H139" s="19"/>
    </row>
    <row r="140" customFormat="false" ht="15.75" hidden="false" customHeight="false" outlineLevel="0" collapsed="false">
      <c r="A140" s="20" t="s">
        <v>11</v>
      </c>
      <c r="B140" s="13" t="n">
        <v>0.814583333333333</v>
      </c>
      <c r="C140" s="12" t="n">
        <v>0.816666666666667</v>
      </c>
      <c r="D140" s="40" t="n">
        <v>0.814583333333333</v>
      </c>
      <c r="E140" s="40" t="n">
        <v>0.816666666666667</v>
      </c>
      <c r="F140" s="15" t="n">
        <v>25</v>
      </c>
      <c r="G140" s="15" t="n">
        <f aca="false">G137+F140</f>
        <v>2362</v>
      </c>
      <c r="H140" s="22"/>
    </row>
    <row r="152" customFormat="false" ht="1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33"/>
      <c r="I152" s="44"/>
    </row>
    <row r="153" customFormat="false" ht="15" hidden="false" customHeight="false" outlineLevel="0" collapsed="false">
      <c r="A153" s="45"/>
      <c r="B153" s="31"/>
      <c r="C153" s="31"/>
      <c r="D153" s="31"/>
      <c r="E153" s="31"/>
      <c r="F153" s="31"/>
      <c r="G153" s="31"/>
      <c r="H153" s="31"/>
      <c r="I153" s="44"/>
    </row>
    <row r="154" customFormat="false" ht="15" hidden="false" customHeight="false" outlineLevel="0" collapsed="false">
      <c r="A154" s="46"/>
      <c r="B154" s="31"/>
      <c r="C154" s="31"/>
      <c r="D154" s="31"/>
      <c r="E154" s="31"/>
      <c r="F154" s="31"/>
      <c r="G154" s="31"/>
      <c r="H154" s="32"/>
      <c r="I154" s="44"/>
    </row>
    <row r="155" customFormat="false" ht="15.75" hidden="false" customHeight="false" outlineLevel="0" collapsed="false">
      <c r="A155" s="27"/>
      <c r="B155" s="29"/>
      <c r="C155" s="28"/>
      <c r="D155" s="30"/>
      <c r="E155" s="30"/>
      <c r="F155" s="32"/>
      <c r="G155" s="32"/>
      <c r="H155" s="33"/>
      <c r="I155" s="44"/>
    </row>
    <row r="156" customFormat="false" ht="15" hidden="false" customHeight="false" outlineLevel="0" collapsed="false">
      <c r="A156" s="47"/>
      <c r="B156" s="48"/>
      <c r="C156" s="48"/>
      <c r="D156" s="30"/>
      <c r="E156" s="30"/>
      <c r="F156" s="32"/>
      <c r="G156" s="32"/>
      <c r="H156" s="33"/>
      <c r="I156" s="44"/>
    </row>
    <row r="157" customFormat="false" ht="15" hidden="false" customHeight="false" outlineLevel="0" collapsed="false">
      <c r="A157" s="47"/>
      <c r="B157" s="48"/>
      <c r="C157" s="48"/>
      <c r="D157" s="30"/>
      <c r="E157" s="30"/>
      <c r="F157" s="32"/>
      <c r="G157" s="32"/>
      <c r="H157" s="33"/>
      <c r="I157" s="44"/>
    </row>
    <row r="158" customFormat="false" ht="15" hidden="false" customHeight="false" outlineLevel="0" collapsed="false">
      <c r="A158" s="44"/>
      <c r="B158" s="48"/>
      <c r="C158" s="48"/>
      <c r="D158" s="30"/>
      <c r="E158" s="30"/>
      <c r="F158" s="32"/>
      <c r="G158" s="32"/>
      <c r="H158" s="33"/>
      <c r="I158" s="44"/>
    </row>
    <row r="159" customFormat="false" ht="15.75" hidden="false" customHeight="false" outlineLevel="0" collapsed="false">
      <c r="A159" s="27"/>
      <c r="B159" s="28"/>
      <c r="C159" s="29"/>
      <c r="D159" s="30"/>
      <c r="E159" s="31"/>
      <c r="F159" s="32"/>
      <c r="G159" s="32"/>
      <c r="H159" s="33"/>
      <c r="I159" s="44"/>
    </row>
    <row r="160" customFormat="false" ht="15" hidden="false" customHeight="false" outlineLevel="0" collapsed="false">
      <c r="A160" s="44"/>
      <c r="B160" s="33"/>
      <c r="C160" s="33"/>
      <c r="D160" s="33"/>
      <c r="E160" s="33"/>
      <c r="F160" s="33"/>
      <c r="G160" s="33"/>
      <c r="H160" s="33"/>
      <c r="I160" s="44"/>
    </row>
    <row r="161" customFormat="false" ht="1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33"/>
      <c r="I161" s="44"/>
    </row>
    <row r="162" customFormat="false" ht="15" hidden="false" customHeight="false" outlineLevel="0" collapsed="false">
      <c r="A162" s="45"/>
      <c r="B162" s="31"/>
      <c r="C162" s="31"/>
      <c r="D162" s="31"/>
      <c r="E162" s="31"/>
      <c r="F162" s="31"/>
      <c r="G162" s="31"/>
      <c r="H162" s="31"/>
      <c r="I162" s="44"/>
    </row>
    <row r="163" customFormat="false" ht="15" hidden="false" customHeight="false" outlineLevel="0" collapsed="false">
      <c r="A163" s="46"/>
      <c r="B163" s="31"/>
      <c r="C163" s="31"/>
      <c r="D163" s="31"/>
      <c r="E163" s="31"/>
      <c r="F163" s="31"/>
      <c r="G163" s="31"/>
      <c r="H163" s="32"/>
      <c r="I163" s="44"/>
    </row>
    <row r="164" customFormat="false" ht="15.75" hidden="false" customHeight="false" outlineLevel="0" collapsed="false">
      <c r="A164" s="27"/>
      <c r="B164" s="29"/>
      <c r="C164" s="28"/>
      <c r="D164" s="30"/>
      <c r="E164" s="30"/>
      <c r="F164" s="32"/>
      <c r="G164" s="32"/>
      <c r="H164" s="33"/>
      <c r="I164" s="44"/>
    </row>
    <row r="165" customFormat="false" ht="15" hidden="false" customHeight="false" outlineLevel="0" collapsed="false">
      <c r="A165" s="47"/>
      <c r="B165" s="48"/>
      <c r="C165" s="48"/>
      <c r="D165" s="30"/>
      <c r="E165" s="30"/>
      <c r="F165" s="32"/>
      <c r="G165" s="32"/>
      <c r="H165" s="33"/>
      <c r="I165" s="44"/>
    </row>
    <row r="166" customFormat="false" ht="15" hidden="false" customHeight="false" outlineLevel="0" collapsed="false">
      <c r="A166" s="47"/>
      <c r="B166" s="48"/>
      <c r="C166" s="48"/>
      <c r="D166" s="30"/>
      <c r="E166" s="30"/>
      <c r="F166" s="32"/>
      <c r="G166" s="32"/>
      <c r="H166" s="33"/>
      <c r="I166" s="44"/>
    </row>
    <row r="167" customFormat="false" ht="15" hidden="false" customHeight="false" outlineLevel="0" collapsed="false">
      <c r="A167" s="44"/>
      <c r="B167" s="48"/>
      <c r="C167" s="48"/>
      <c r="D167" s="30"/>
      <c r="E167" s="30"/>
      <c r="F167" s="32"/>
      <c r="G167" s="32"/>
      <c r="H167" s="33"/>
      <c r="I167" s="44"/>
    </row>
    <row r="168" customFormat="false" ht="15.75" hidden="false" customHeight="false" outlineLevel="0" collapsed="false">
      <c r="A168" s="27"/>
      <c r="B168" s="28"/>
      <c r="C168" s="29"/>
      <c r="D168" s="30"/>
      <c r="E168" s="31"/>
      <c r="F168" s="32"/>
      <c r="G168" s="32"/>
      <c r="H168" s="33"/>
      <c r="I168" s="44"/>
    </row>
  </sheetData>
  <mergeCells count="59">
    <mergeCell ref="B3:C3"/>
    <mergeCell ref="D3:E3"/>
    <mergeCell ref="F3:G3"/>
    <mergeCell ref="H3:H4"/>
    <mergeCell ref="H12:H13"/>
    <mergeCell ref="B20:C20"/>
    <mergeCell ref="D20:E20"/>
    <mergeCell ref="F20:G20"/>
    <mergeCell ref="H20:H21"/>
    <mergeCell ref="B33:C33"/>
    <mergeCell ref="D33:E33"/>
    <mergeCell ref="F33:G33"/>
    <mergeCell ref="H33:H34"/>
    <mergeCell ref="B41:C41"/>
    <mergeCell ref="D41:E41"/>
    <mergeCell ref="F41:G41"/>
    <mergeCell ref="H41:H42"/>
    <mergeCell ref="B49:C49"/>
    <mergeCell ref="D49:E49"/>
    <mergeCell ref="F49:G49"/>
    <mergeCell ref="H49:H50"/>
    <mergeCell ref="B62:C62"/>
    <mergeCell ref="D62:E62"/>
    <mergeCell ref="F62:G62"/>
    <mergeCell ref="H62:H63"/>
    <mergeCell ref="B70:C70"/>
    <mergeCell ref="D70:E70"/>
    <mergeCell ref="F70:G70"/>
    <mergeCell ref="H70:H71"/>
    <mergeCell ref="B78:C78"/>
    <mergeCell ref="D78:E78"/>
    <mergeCell ref="F78:G78"/>
    <mergeCell ref="H78:H79"/>
    <mergeCell ref="B92:C92"/>
    <mergeCell ref="D92:E92"/>
    <mergeCell ref="F92:G92"/>
    <mergeCell ref="H92:H93"/>
    <mergeCell ref="B101:C101"/>
    <mergeCell ref="D101:E101"/>
    <mergeCell ref="F101:G101"/>
    <mergeCell ref="H101:H102"/>
    <mergeCell ref="B113:C113"/>
    <mergeCell ref="D113:E113"/>
    <mergeCell ref="F113:G113"/>
    <mergeCell ref="H113:H114"/>
    <mergeCell ref="B122:C122"/>
    <mergeCell ref="D122:E122"/>
    <mergeCell ref="F122:G122"/>
    <mergeCell ref="H122:H123"/>
    <mergeCell ref="B135:C135"/>
    <mergeCell ref="D135:E135"/>
    <mergeCell ref="F135:G135"/>
    <mergeCell ref="H135:H136"/>
    <mergeCell ref="B153:C153"/>
    <mergeCell ref="D153:E153"/>
    <mergeCell ref="F153:G153"/>
    <mergeCell ref="B162:C162"/>
    <mergeCell ref="D162:E162"/>
    <mergeCell ref="F162:G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1.42"/>
    <col collapsed="false" customWidth="false" hidden="false" outlineLevel="0" max="3" min="2" style="49" width="9.14"/>
    <col collapsed="false" customWidth="true" hidden="false" outlineLevel="0" max="4" min="4" style="49" width="10.41"/>
    <col collapsed="false" customWidth="false" hidden="false" outlineLevel="0" max="257" min="5" style="49" width="9.14"/>
  </cols>
  <sheetData>
    <row r="1" customFormat="false" ht="15" hidden="false" customHeight="false" outlineLevel="0" collapsed="false">
      <c r="A1" s="50"/>
      <c r="B1" s="51"/>
      <c r="C1" s="52"/>
      <c r="D1" s="52"/>
      <c r="E1" s="52"/>
    </row>
    <row r="2" customFormat="false" ht="15" hidden="false" customHeight="false" outlineLevel="0" collapsed="false">
      <c r="A2" s="49" t="s">
        <v>96</v>
      </c>
      <c r="B2" s="53"/>
      <c r="C2" s="53"/>
      <c r="D2" s="53"/>
      <c r="E2" s="53"/>
    </row>
    <row r="3" customFormat="false" ht="15" hidden="false" customHeight="false" outlineLevel="0" collapsed="false">
      <c r="B3" s="53" t="s">
        <v>97</v>
      </c>
      <c r="C3" s="53" t="s">
        <v>98</v>
      </c>
      <c r="D3" s="53"/>
      <c r="E3" s="53" t="s">
        <v>99</v>
      </c>
    </row>
    <row r="4" customFormat="false" ht="15" hidden="false" customHeight="false" outlineLevel="0" collapsed="false">
      <c r="A4" s="49" t="s">
        <v>100</v>
      </c>
      <c r="B4" s="53" t="n">
        <v>50</v>
      </c>
      <c r="C4" s="53" t="n">
        <v>53</v>
      </c>
      <c r="D4" s="53"/>
      <c r="E4" s="53" t="n">
        <v>3053</v>
      </c>
    </row>
    <row r="5" customFormat="false" ht="15" hidden="false" customHeight="false" outlineLevel="0" collapsed="false">
      <c r="A5" s="49" t="s">
        <v>101</v>
      </c>
      <c r="B5" s="53"/>
      <c r="C5" s="53"/>
      <c r="D5" s="54" t="s">
        <v>102</v>
      </c>
      <c r="E5" s="53"/>
    </row>
    <row r="6" customFormat="false" ht="15" hidden="false" customHeight="false" outlineLevel="0" collapsed="false">
      <c r="A6" s="49" t="s">
        <v>103</v>
      </c>
      <c r="B6" s="53"/>
      <c r="C6" s="53"/>
      <c r="D6" s="53" t="n">
        <v>0</v>
      </c>
      <c r="E6" s="53"/>
    </row>
    <row r="7" customFormat="false" ht="15" hidden="false" customHeight="false" outlineLevel="0" collapsed="false">
      <c r="A7" s="49" t="s">
        <v>104</v>
      </c>
      <c r="B7" s="53"/>
      <c r="C7" s="53"/>
      <c r="D7" s="53" t="n">
        <v>2362</v>
      </c>
      <c r="E7" s="53"/>
    </row>
    <row r="8" customFormat="false" ht="15" hidden="false" customHeight="false" outlineLevel="0" collapsed="false">
      <c r="B8" s="53"/>
      <c r="C8" s="53"/>
      <c r="D8" s="53"/>
      <c r="E8" s="53"/>
    </row>
    <row r="9" customFormat="false" ht="15" hidden="false" customHeight="false" outlineLevel="0" collapsed="false">
      <c r="A9" s="55" t="s">
        <v>105</v>
      </c>
      <c r="B9" s="55"/>
      <c r="C9" s="55"/>
      <c r="D9" s="55"/>
      <c r="E9" s="55"/>
      <c r="F9" s="55"/>
    </row>
    <row r="11" customFormat="false" ht="15" hidden="false" customHeight="false" outlineLevel="0" collapsed="false">
      <c r="B11" s="56" t="s">
        <v>106</v>
      </c>
      <c r="C11" s="56"/>
      <c r="D11" s="56" t="s">
        <v>107</v>
      </c>
      <c r="E11" s="56"/>
    </row>
    <row r="12" customFormat="false" ht="15" hidden="false" customHeight="false" outlineLevel="0" collapsed="false">
      <c r="A12" s="57"/>
      <c r="B12" s="56" t="s">
        <v>108</v>
      </c>
      <c r="C12" s="56" t="s">
        <v>109</v>
      </c>
      <c r="D12" s="56" t="s">
        <v>108</v>
      </c>
      <c r="E12" s="56" t="s">
        <v>109</v>
      </c>
    </row>
    <row r="13" customFormat="false" ht="15.75" hidden="false" customHeight="false" outlineLevel="0" collapsed="false">
      <c r="A13" s="57"/>
      <c r="B13" s="58" t="n">
        <v>0</v>
      </c>
      <c r="C13" s="59" t="n">
        <v>0</v>
      </c>
      <c r="D13" s="58" t="n">
        <v>0</v>
      </c>
      <c r="E13" s="58" t="n">
        <v>0</v>
      </c>
    </row>
    <row r="14" customFormat="false" ht="15.75" hidden="false" customHeight="false" outlineLevel="0" collapsed="false">
      <c r="A14" s="60" t="s">
        <v>110</v>
      </c>
      <c r="B14" s="59" t="n">
        <v>0</v>
      </c>
      <c r="C14" s="59"/>
      <c r="D14" s="59" t="n">
        <v>0</v>
      </c>
      <c r="E14" s="59"/>
    </row>
    <row r="15" customFormat="false" ht="15.75" hidden="false" customHeight="false" outlineLevel="0" collapsed="false">
      <c r="A15" s="60" t="s">
        <v>111</v>
      </c>
      <c r="B15" s="61" t="n">
        <v>0</v>
      </c>
      <c r="C15" s="61"/>
      <c r="D15" s="61"/>
      <c r="E15" s="61"/>
    </row>
    <row r="16" customFormat="false" ht="15" hidden="false" customHeight="false" outlineLevel="0" collapsed="false">
      <c r="A16" s="50"/>
      <c r="B16" s="52"/>
      <c r="C16" s="62"/>
      <c r="D16" s="52"/>
      <c r="E16" s="52"/>
    </row>
    <row r="17" customFormat="false" ht="15" hidden="false" customHeight="false" outlineLevel="0" collapsed="false">
      <c r="A17" s="50"/>
      <c r="B17" s="52"/>
      <c r="C17" s="62"/>
      <c r="D17" s="52"/>
      <c r="E17" s="52"/>
    </row>
    <row r="18" customFormat="false" ht="15" hidden="false" customHeight="false" outlineLevel="0" collapsed="false">
      <c r="A18" s="55" t="s">
        <v>112</v>
      </c>
      <c r="B18" s="55"/>
      <c r="C18" s="55"/>
      <c r="D18" s="55"/>
      <c r="E18" s="55"/>
      <c r="F18" s="55"/>
    </row>
    <row r="19" customFormat="false" ht="15" hidden="false" customHeight="false" outlineLevel="0" collapsed="false">
      <c r="A19" s="50"/>
    </row>
    <row r="20" customFormat="false" ht="15" hidden="false" customHeight="false" outlineLevel="0" collapsed="false">
      <c r="A20" s="50"/>
      <c r="B20" s="56" t="s">
        <v>106</v>
      </c>
      <c r="C20" s="56"/>
      <c r="D20" s="56" t="s">
        <v>107</v>
      </c>
      <c r="E20" s="56"/>
    </row>
    <row r="21" customFormat="false" ht="15" hidden="false" customHeight="false" outlineLevel="0" collapsed="false">
      <c r="A21" s="50"/>
      <c r="B21" s="56" t="s">
        <v>108</v>
      </c>
      <c r="C21" s="56" t="s">
        <v>109</v>
      </c>
      <c r="D21" s="56" t="s">
        <v>108</v>
      </c>
      <c r="E21" s="56" t="s">
        <v>109</v>
      </c>
    </row>
    <row r="22" customFormat="false" ht="15" hidden="false" customHeight="false" outlineLevel="0" collapsed="false">
      <c r="A22" s="50"/>
      <c r="B22" s="63" t="n">
        <v>0</v>
      </c>
      <c r="C22" s="64" t="n">
        <v>0</v>
      </c>
      <c r="D22" s="63" t="n">
        <v>0</v>
      </c>
      <c r="E22" s="63" t="n">
        <v>0</v>
      </c>
    </row>
    <row r="23" customFormat="false" ht="15.75" hidden="false" customHeight="false" outlineLevel="0" collapsed="false">
      <c r="A23" s="60" t="s">
        <v>113</v>
      </c>
      <c r="B23" s="59" t="n">
        <f aca="false">SUM(B22:C22)</f>
        <v>0</v>
      </c>
      <c r="C23" s="59"/>
      <c r="D23" s="59" t="n">
        <f aca="false">SUM(D22:E22)</f>
        <v>0</v>
      </c>
      <c r="E23" s="59"/>
    </row>
    <row r="24" customFormat="false" ht="15.75" hidden="false" customHeight="false" outlineLevel="0" collapsed="false">
      <c r="A24" s="60" t="s">
        <v>111</v>
      </c>
      <c r="B24" s="61" t="n">
        <f aca="false">SUM(B23:E23)</f>
        <v>0</v>
      </c>
      <c r="C24" s="61"/>
      <c r="D24" s="61"/>
      <c r="E24" s="61"/>
    </row>
    <row r="25" customFormat="false" ht="15" hidden="false" customHeight="false" outlineLevel="0" collapsed="false">
      <c r="A25" s="50"/>
      <c r="B25" s="51"/>
      <c r="C25" s="62"/>
      <c r="D25" s="52"/>
      <c r="E25" s="52"/>
    </row>
    <row r="26" customFormat="false" ht="15" hidden="false" customHeight="false" outlineLevel="0" collapsed="false">
      <c r="A26" s="50"/>
      <c r="B26" s="51"/>
      <c r="C26" s="62"/>
      <c r="D26" s="52"/>
      <c r="E26" s="65"/>
    </row>
    <row r="27" customFormat="false" ht="15" hidden="false" customHeight="false" outlineLevel="0" collapsed="false">
      <c r="A27" s="50"/>
      <c r="B27" s="51"/>
      <c r="C27" s="62"/>
      <c r="D27" s="52"/>
      <c r="E27" s="65"/>
    </row>
    <row r="28" customFormat="false" ht="15" hidden="false" customHeight="false" outlineLevel="0" collapsed="false">
      <c r="A28" s="50"/>
      <c r="B28" s="51"/>
      <c r="C28" s="52"/>
      <c r="D28" s="52"/>
      <c r="E28" s="65"/>
    </row>
    <row r="29" customFormat="false" ht="15" hidden="false" customHeight="false" outlineLevel="0" collapsed="false">
      <c r="A29" s="50"/>
      <c r="B29" s="51"/>
      <c r="C29" s="52"/>
      <c r="D29" s="52"/>
      <c r="E29" s="65"/>
    </row>
    <row r="30" customFormat="false" ht="15" hidden="false" customHeight="false" outlineLevel="0" collapsed="false">
      <c r="A30" s="50"/>
      <c r="B30" s="51"/>
      <c r="C30" s="52"/>
      <c r="D30" s="52"/>
      <c r="E30" s="65"/>
    </row>
    <row r="31" customFormat="false" ht="15" hidden="false" customHeight="false" outlineLevel="0" collapsed="false">
      <c r="A31" s="50"/>
      <c r="B31" s="51"/>
      <c r="C31" s="52"/>
      <c r="D31" s="52"/>
      <c r="E31" s="65"/>
    </row>
    <row r="32" customFormat="false" ht="15" hidden="false" customHeight="false" outlineLevel="0" collapsed="false">
      <c r="A32" s="50"/>
      <c r="B32" s="51"/>
      <c r="C32" s="52"/>
      <c r="D32" s="52"/>
      <c r="E32" s="65"/>
    </row>
    <row r="33" customFormat="false" ht="15" hidden="false" customHeight="false" outlineLevel="0" collapsed="false">
      <c r="A33" s="50"/>
      <c r="B33" s="51"/>
      <c r="C33" s="52"/>
      <c r="D33" s="52"/>
      <c r="E33" s="65"/>
    </row>
    <row r="34" customFormat="false" ht="15" hidden="false" customHeight="false" outlineLevel="0" collapsed="false">
      <c r="A34" s="50"/>
      <c r="B34" s="51"/>
      <c r="C34" s="52"/>
      <c r="D34" s="52"/>
      <c r="E34" s="65"/>
    </row>
    <row r="35" customFormat="false" ht="15" hidden="false" customHeight="false" outlineLevel="0" collapsed="false">
      <c r="A35" s="50"/>
      <c r="B35" s="51"/>
      <c r="C35" s="52"/>
      <c r="D35" s="52"/>
      <c r="E35" s="65"/>
    </row>
    <row r="36" customFormat="false" ht="15" hidden="false" customHeight="false" outlineLevel="0" collapsed="false">
      <c r="A36" s="50"/>
      <c r="B36" s="51"/>
      <c r="C36" s="52"/>
      <c r="D36" s="52"/>
      <c r="E36" s="65"/>
    </row>
    <row r="37" customFormat="false" ht="15" hidden="false" customHeight="false" outlineLevel="0" collapsed="false">
      <c r="A37" s="50"/>
      <c r="B37" s="51"/>
      <c r="C37" s="52"/>
      <c r="D37" s="52"/>
      <c r="E37" s="65"/>
    </row>
    <row r="38" customFormat="false" ht="15" hidden="false" customHeight="false" outlineLevel="0" collapsed="false">
      <c r="A38" s="50"/>
      <c r="B38" s="51"/>
      <c r="C38" s="52"/>
      <c r="D38" s="52"/>
      <c r="E38" s="65"/>
    </row>
    <row r="39" customFormat="false" ht="15" hidden="false" customHeight="false" outlineLevel="0" collapsed="false">
      <c r="A39" s="50"/>
      <c r="B39" s="51"/>
      <c r="C39" s="52"/>
      <c r="D39" s="52"/>
      <c r="E39" s="65"/>
    </row>
    <row r="40" customFormat="false" ht="15" hidden="false" customHeight="false" outlineLevel="0" collapsed="false">
      <c r="A40" s="50"/>
      <c r="B40" s="51"/>
      <c r="C40" s="52"/>
      <c r="D40" s="52"/>
      <c r="E40" s="65"/>
    </row>
    <row r="41" customFormat="false" ht="15" hidden="false" customHeight="false" outlineLevel="0" collapsed="false">
      <c r="A41" s="50"/>
      <c r="B41" s="51"/>
      <c r="C41" s="52"/>
      <c r="D41" s="52"/>
      <c r="E41" s="65"/>
    </row>
    <row r="42" customFormat="false" ht="15" hidden="false" customHeight="false" outlineLevel="0" collapsed="false">
      <c r="A42" s="50"/>
      <c r="B42" s="51"/>
      <c r="C42" s="52"/>
      <c r="D42" s="52"/>
      <c r="E42" s="65"/>
    </row>
    <row r="43" customFormat="false" ht="15" hidden="false" customHeight="false" outlineLevel="0" collapsed="false">
      <c r="A43" s="50"/>
      <c r="B43" s="51"/>
      <c r="C43" s="52"/>
      <c r="D43" s="52"/>
      <c r="E43" s="65"/>
    </row>
    <row r="44" customFormat="false" ht="15" hidden="false" customHeight="false" outlineLevel="0" collapsed="false">
      <c r="A44" s="50"/>
      <c r="B44" s="51"/>
      <c r="C44" s="52"/>
      <c r="D44" s="52"/>
      <c r="E44" s="65"/>
    </row>
    <row r="45" customFormat="false" ht="15" hidden="false" customHeight="false" outlineLevel="0" collapsed="false">
      <c r="A45" s="50"/>
      <c r="B45" s="51"/>
      <c r="C45" s="52"/>
      <c r="D45" s="52"/>
      <c r="E45" s="65"/>
    </row>
    <row r="46" customFormat="false" ht="15" hidden="false" customHeight="false" outlineLevel="0" collapsed="false">
      <c r="A46" s="50"/>
      <c r="B46" s="51"/>
      <c r="C46" s="52"/>
      <c r="D46" s="52"/>
      <c r="E46" s="65"/>
    </row>
    <row r="47" customFormat="false" ht="15" hidden="false" customHeight="false" outlineLevel="0" collapsed="false">
      <c r="A47" s="50"/>
      <c r="B47" s="51"/>
      <c r="C47" s="52"/>
      <c r="D47" s="65"/>
      <c r="E47" s="65"/>
    </row>
    <row r="48" customFormat="false" ht="15" hidden="false" customHeight="false" outlineLevel="0" collapsed="false">
      <c r="A48" s="50"/>
      <c r="B48" s="51"/>
      <c r="C48" s="52"/>
      <c r="D48" s="65"/>
      <c r="E48" s="65"/>
    </row>
    <row r="49" customFormat="false" ht="15" hidden="false" customHeight="false" outlineLevel="0" collapsed="false">
      <c r="A49" s="50"/>
      <c r="B49" s="51"/>
      <c r="C49" s="52"/>
      <c r="D49" s="65"/>
      <c r="E49" s="65"/>
    </row>
    <row r="50" customFormat="false" ht="15" hidden="false" customHeight="false" outlineLevel="0" collapsed="false">
      <c r="A50" s="65"/>
      <c r="B50" s="65"/>
      <c r="C50" s="65"/>
      <c r="D50" s="52"/>
      <c r="E50" s="52"/>
    </row>
    <row r="51" customFormat="false" ht="15" hidden="false" customHeight="false" outlineLevel="0" collapsed="false">
      <c r="A51" s="65"/>
      <c r="B51" s="65"/>
      <c r="C51" s="65"/>
      <c r="D51" s="52"/>
      <c r="E51" s="52"/>
    </row>
    <row r="52" customFormat="false" ht="15" hidden="false" customHeight="false" outlineLevel="0" collapsed="false">
      <c r="A52" s="65"/>
      <c r="B52" s="65"/>
      <c r="C52" s="65"/>
      <c r="D52" s="52"/>
      <c r="E52" s="52"/>
    </row>
    <row r="53" customFormat="false" ht="15" hidden="false" customHeight="false" outlineLevel="0" collapsed="false">
      <c r="A53" s="50"/>
      <c r="B53" s="51"/>
      <c r="C53" s="52"/>
      <c r="D53" s="52"/>
      <c r="E53" s="52"/>
    </row>
    <row r="54" customFormat="false" ht="15" hidden="false" customHeight="false" outlineLevel="0" collapsed="false">
      <c r="A54" s="50"/>
      <c r="B54" s="51"/>
      <c r="C54" s="62"/>
      <c r="D54" s="52"/>
      <c r="E54" s="52"/>
    </row>
    <row r="55" customFormat="false" ht="15" hidden="false" customHeight="false" outlineLevel="0" collapsed="false">
      <c r="A55" s="50"/>
      <c r="B55" s="51"/>
      <c r="C55" s="62"/>
      <c r="D55" s="52"/>
      <c r="E55" s="52"/>
    </row>
    <row r="56" customFormat="false" ht="15" hidden="false" customHeight="false" outlineLevel="0" collapsed="false">
      <c r="A56" s="50"/>
      <c r="B56" s="51"/>
      <c r="C56" s="62"/>
      <c r="D56" s="52"/>
      <c r="E56" s="52"/>
    </row>
    <row r="57" customFormat="false" ht="15" hidden="false" customHeight="false" outlineLevel="0" collapsed="false">
      <c r="A57" s="50"/>
      <c r="B57" s="51"/>
      <c r="C57" s="62"/>
      <c r="D57" s="52"/>
      <c r="E57" s="52"/>
    </row>
    <row r="58" customFormat="false" ht="15" hidden="false" customHeight="false" outlineLevel="0" collapsed="false">
      <c r="A58" s="50"/>
      <c r="B58" s="51"/>
      <c r="C58" s="62"/>
      <c r="D58" s="52"/>
      <c r="E58" s="52"/>
    </row>
    <row r="59" customFormat="false" ht="15" hidden="false" customHeight="false" outlineLevel="0" collapsed="false">
      <c r="A59" s="50"/>
      <c r="B59" s="51"/>
      <c r="C59" s="62"/>
      <c r="D59" s="52"/>
      <c r="E59" s="52"/>
    </row>
    <row r="60" customFormat="false" ht="15" hidden="false" customHeight="false" outlineLevel="0" collapsed="false">
      <c r="A60" s="50"/>
      <c r="B60" s="51"/>
      <c r="C60" s="62"/>
      <c r="D60" s="52"/>
      <c r="E60" s="52"/>
    </row>
    <row r="61" customFormat="false" ht="15" hidden="false" customHeight="false" outlineLevel="0" collapsed="false">
      <c r="A61" s="50"/>
      <c r="B61" s="51"/>
      <c r="C61" s="62"/>
      <c r="D61" s="52"/>
      <c r="E61" s="52"/>
    </row>
    <row r="62" customFormat="false" ht="15" hidden="false" customHeight="false" outlineLevel="0" collapsed="false">
      <c r="A62" s="50"/>
      <c r="B62" s="51"/>
      <c r="C62" s="62"/>
      <c r="D62" s="52"/>
      <c r="E62" s="52"/>
    </row>
    <row r="63" customFormat="false" ht="15" hidden="false" customHeight="false" outlineLevel="0" collapsed="false">
      <c r="A63" s="50"/>
      <c r="B63" s="51"/>
      <c r="C63" s="62"/>
      <c r="D63" s="52"/>
      <c r="E63" s="52"/>
    </row>
    <row r="64" customFormat="false" ht="15" hidden="false" customHeight="false" outlineLevel="0" collapsed="false">
      <c r="A64" s="50"/>
      <c r="B64" s="51"/>
      <c r="C64" s="62"/>
      <c r="D64" s="52"/>
      <c r="E64" s="52"/>
    </row>
    <row r="65" customFormat="false" ht="15" hidden="false" customHeight="false" outlineLevel="0" collapsed="false">
      <c r="A65" s="50"/>
      <c r="B65" s="51"/>
      <c r="C65" s="62"/>
      <c r="D65" s="52"/>
      <c r="E65" s="52"/>
    </row>
    <row r="66" customFormat="false" ht="15" hidden="false" customHeight="false" outlineLevel="0" collapsed="false">
      <c r="A66" s="50"/>
      <c r="B66" s="51"/>
      <c r="C66" s="62"/>
      <c r="D66" s="52"/>
      <c r="E66" s="52"/>
    </row>
    <row r="67" customFormat="false" ht="15" hidden="false" customHeight="false" outlineLevel="0" collapsed="false">
      <c r="A67" s="50"/>
      <c r="B67" s="51"/>
      <c r="C67" s="62"/>
      <c r="D67" s="52"/>
      <c r="E67" s="52"/>
    </row>
    <row r="68" customFormat="false" ht="15" hidden="false" customHeight="false" outlineLevel="0" collapsed="false">
      <c r="A68" s="50"/>
      <c r="B68" s="51"/>
      <c r="C68" s="62"/>
      <c r="D68" s="52"/>
      <c r="E68" s="52"/>
    </row>
    <row r="69" customFormat="false" ht="15" hidden="false" customHeight="false" outlineLevel="0" collapsed="false">
      <c r="A69" s="50"/>
      <c r="B69" s="51"/>
      <c r="C69" s="62"/>
      <c r="D69" s="52"/>
      <c r="E69" s="52"/>
    </row>
    <row r="70" customFormat="false" ht="15" hidden="false" customHeight="false" outlineLevel="0" collapsed="false">
      <c r="A70" s="50"/>
      <c r="B70" s="51"/>
      <c r="C70" s="62"/>
      <c r="D70" s="52"/>
      <c r="E70" s="52"/>
    </row>
    <row r="71" customFormat="false" ht="15" hidden="false" customHeight="false" outlineLevel="0" collapsed="false">
      <c r="A71" s="50"/>
      <c r="B71" s="51"/>
      <c r="C71" s="62"/>
      <c r="D71" s="52"/>
      <c r="E71" s="52"/>
    </row>
    <row r="72" customFormat="false" ht="15" hidden="false" customHeight="false" outlineLevel="0" collapsed="false">
      <c r="A72" s="50"/>
      <c r="B72" s="51"/>
      <c r="C72" s="62"/>
      <c r="D72" s="52"/>
      <c r="E72" s="52"/>
    </row>
    <row r="73" customFormat="false" ht="15" hidden="false" customHeight="false" outlineLevel="0" collapsed="false">
      <c r="A73" s="50"/>
      <c r="B73" s="51"/>
      <c r="C73" s="62"/>
      <c r="D73" s="52"/>
      <c r="E73" s="52"/>
    </row>
    <row r="74" customFormat="false" ht="15" hidden="false" customHeight="false" outlineLevel="0" collapsed="false">
      <c r="A74" s="50"/>
      <c r="B74" s="51"/>
      <c r="C74" s="62"/>
      <c r="D74" s="52"/>
      <c r="E74" s="52"/>
    </row>
    <row r="75" customFormat="false" ht="15" hidden="false" customHeight="false" outlineLevel="0" collapsed="false">
      <c r="A75" s="50"/>
      <c r="B75" s="51"/>
      <c r="C75" s="62"/>
      <c r="D75" s="52"/>
      <c r="E75" s="52"/>
    </row>
    <row r="76" customFormat="false" ht="15" hidden="false" customHeight="false" outlineLevel="0" collapsed="false">
      <c r="A76" s="50"/>
      <c r="B76" s="51"/>
      <c r="C76" s="62"/>
      <c r="D76" s="52"/>
      <c r="E76" s="52"/>
    </row>
    <row r="77" customFormat="false" ht="15" hidden="false" customHeight="false" outlineLevel="0" collapsed="false">
      <c r="A77" s="50"/>
      <c r="B77" s="51"/>
      <c r="C77" s="62"/>
      <c r="D77" s="52"/>
      <c r="E77" s="52"/>
    </row>
    <row r="78" customFormat="false" ht="15" hidden="false" customHeight="false" outlineLevel="0" collapsed="false">
      <c r="A78" s="50"/>
      <c r="B78" s="51"/>
      <c r="C78" s="62"/>
      <c r="D78" s="52"/>
      <c r="E78" s="52"/>
    </row>
    <row r="79" customFormat="false" ht="15" hidden="false" customHeight="false" outlineLevel="0" collapsed="false">
      <c r="A79" s="50"/>
      <c r="B79" s="51"/>
      <c r="C79" s="62"/>
      <c r="D79" s="52"/>
      <c r="E79" s="52"/>
    </row>
    <row r="80" customFormat="false" ht="15" hidden="false" customHeight="false" outlineLevel="0" collapsed="false">
      <c r="A80" s="50"/>
      <c r="B80" s="51"/>
      <c r="C80" s="62"/>
      <c r="D80" s="52"/>
      <c r="E80" s="52"/>
    </row>
    <row r="81" customFormat="false" ht="15" hidden="false" customHeight="false" outlineLevel="0" collapsed="false">
      <c r="A81" s="50"/>
      <c r="B81" s="51"/>
      <c r="C81" s="62"/>
      <c r="D81" s="52"/>
      <c r="E81" s="52"/>
    </row>
    <row r="82" customFormat="false" ht="15" hidden="false" customHeight="false" outlineLevel="0" collapsed="false">
      <c r="A82" s="50"/>
      <c r="B82" s="51"/>
      <c r="C82" s="62"/>
      <c r="D82" s="52"/>
      <c r="E82" s="52"/>
    </row>
    <row r="83" customFormat="false" ht="15" hidden="false" customHeight="false" outlineLevel="0" collapsed="false">
      <c r="A83" s="50"/>
      <c r="B83" s="51"/>
      <c r="C83" s="62"/>
      <c r="D83" s="52"/>
      <c r="E83" s="65"/>
    </row>
    <row r="84" customFormat="false" ht="15" hidden="false" customHeight="false" outlineLevel="0" collapsed="false">
      <c r="A84" s="50"/>
      <c r="B84" s="51"/>
      <c r="C84" s="62"/>
      <c r="D84" s="52"/>
      <c r="E84" s="65"/>
    </row>
    <row r="85" customFormat="false" ht="15" hidden="false" customHeight="false" outlineLevel="0" collapsed="false">
      <c r="A85" s="50"/>
      <c r="B85" s="51"/>
      <c r="C85" s="62"/>
      <c r="D85" s="52"/>
      <c r="E85" s="65"/>
    </row>
    <row r="86" customFormat="false" ht="15" hidden="false" customHeight="false" outlineLevel="0" collapsed="false">
      <c r="A86" s="50"/>
      <c r="B86" s="51"/>
      <c r="C86" s="52"/>
      <c r="D86" s="52"/>
      <c r="E86" s="65"/>
    </row>
    <row r="87" customFormat="false" ht="15" hidden="false" customHeight="false" outlineLevel="0" collapsed="false">
      <c r="A87" s="50"/>
      <c r="B87" s="51"/>
      <c r="C87" s="52"/>
      <c r="D87" s="52"/>
      <c r="E87" s="65"/>
    </row>
    <row r="88" customFormat="false" ht="15" hidden="false" customHeight="false" outlineLevel="0" collapsed="false">
      <c r="A88" s="50"/>
      <c r="B88" s="51"/>
      <c r="C88" s="52"/>
      <c r="D88" s="52"/>
      <c r="E88" s="65"/>
    </row>
    <row r="89" customFormat="false" ht="15" hidden="false" customHeight="false" outlineLevel="0" collapsed="false">
      <c r="A89" s="50"/>
      <c r="B89" s="51"/>
      <c r="C89" s="52"/>
      <c r="D89" s="52"/>
      <c r="E89" s="65"/>
    </row>
    <row r="90" customFormat="false" ht="15" hidden="false" customHeight="false" outlineLevel="0" collapsed="false">
      <c r="A90" s="50"/>
      <c r="B90" s="51"/>
      <c r="C90" s="52"/>
      <c r="D90" s="52"/>
      <c r="E90" s="65"/>
    </row>
    <row r="91" customFormat="false" ht="15" hidden="false" customHeight="false" outlineLevel="0" collapsed="false">
      <c r="A91" s="50"/>
      <c r="B91" s="51"/>
      <c r="C91" s="52"/>
      <c r="D91" s="52"/>
      <c r="E91" s="65"/>
    </row>
    <row r="92" customFormat="false" ht="15" hidden="false" customHeight="false" outlineLevel="0" collapsed="false">
      <c r="A92" s="50"/>
      <c r="B92" s="51"/>
      <c r="C92" s="52"/>
      <c r="D92" s="52"/>
      <c r="E92" s="65"/>
    </row>
    <row r="93" customFormat="false" ht="15" hidden="false" customHeight="false" outlineLevel="0" collapsed="false">
      <c r="A93" s="50"/>
      <c r="B93" s="51"/>
      <c r="C93" s="52"/>
      <c r="D93" s="52"/>
      <c r="E93" s="65"/>
    </row>
    <row r="94" customFormat="false" ht="15" hidden="false" customHeight="false" outlineLevel="0" collapsed="false">
      <c r="A94" s="50"/>
      <c r="B94" s="51"/>
      <c r="C94" s="52"/>
      <c r="D94" s="52"/>
      <c r="E94" s="65"/>
    </row>
    <row r="95" customFormat="false" ht="15" hidden="false" customHeight="false" outlineLevel="0" collapsed="false">
      <c r="A95" s="50"/>
      <c r="B95" s="51"/>
      <c r="C95" s="52"/>
      <c r="D95" s="52"/>
      <c r="E95" s="65"/>
    </row>
    <row r="96" customFormat="false" ht="15" hidden="false" customHeight="false" outlineLevel="0" collapsed="false">
      <c r="A96" s="50"/>
      <c r="B96" s="51"/>
      <c r="C96" s="52"/>
      <c r="D96" s="52"/>
      <c r="E96" s="65"/>
    </row>
    <row r="97" customFormat="false" ht="15" hidden="false" customHeight="false" outlineLevel="0" collapsed="false">
      <c r="A97" s="50"/>
      <c r="B97" s="51"/>
      <c r="C97" s="52"/>
      <c r="D97" s="52"/>
      <c r="E97" s="65"/>
    </row>
    <row r="98" customFormat="false" ht="15" hidden="false" customHeight="false" outlineLevel="0" collapsed="false">
      <c r="A98" s="50"/>
      <c r="B98" s="51"/>
      <c r="C98" s="52"/>
      <c r="D98" s="52"/>
      <c r="E98" s="65"/>
    </row>
    <row r="99" customFormat="false" ht="15" hidden="false" customHeight="false" outlineLevel="0" collapsed="false">
      <c r="A99" s="50"/>
      <c r="B99" s="51"/>
      <c r="C99" s="52"/>
      <c r="D99" s="52"/>
      <c r="E99" s="65"/>
    </row>
    <row r="100" customFormat="false" ht="15" hidden="false" customHeight="false" outlineLevel="0" collapsed="false">
      <c r="A100" s="50"/>
      <c r="B100" s="51"/>
      <c r="C100" s="52"/>
      <c r="D100" s="52"/>
      <c r="E100" s="65"/>
    </row>
    <row r="101" customFormat="false" ht="15" hidden="false" customHeight="false" outlineLevel="0" collapsed="false">
      <c r="A101" s="50"/>
      <c r="B101" s="51"/>
      <c r="C101" s="52"/>
      <c r="D101" s="52"/>
      <c r="E101" s="65"/>
    </row>
    <row r="102" customFormat="false" ht="15" hidden="false" customHeight="false" outlineLevel="0" collapsed="false">
      <c r="A102" s="50"/>
      <c r="B102" s="51"/>
      <c r="C102" s="52"/>
      <c r="D102" s="52"/>
      <c r="E102" s="65"/>
    </row>
    <row r="103" customFormat="false" ht="15" hidden="false" customHeight="false" outlineLevel="0" collapsed="false">
      <c r="A103" s="50"/>
      <c r="B103" s="51"/>
      <c r="C103" s="52"/>
      <c r="D103" s="52"/>
      <c r="E103" s="65"/>
    </row>
    <row r="104" customFormat="false" ht="15" hidden="false" customHeight="false" outlineLevel="0" collapsed="false">
      <c r="A104" s="50"/>
      <c r="B104" s="51"/>
      <c r="C104" s="52"/>
      <c r="D104" s="65"/>
      <c r="E104" s="65"/>
    </row>
    <row r="105" customFormat="false" ht="15" hidden="false" customHeight="false" outlineLevel="0" collapsed="false">
      <c r="A105" s="50"/>
      <c r="B105" s="51"/>
      <c r="C105" s="52"/>
      <c r="D105" s="65"/>
      <c r="E105" s="65"/>
    </row>
    <row r="106" customFormat="false" ht="15" hidden="false" customHeight="false" outlineLevel="0" collapsed="false">
      <c r="A106" s="50"/>
      <c r="B106" s="51"/>
      <c r="C106" s="52"/>
      <c r="D106" s="52"/>
      <c r="E106" s="52"/>
    </row>
    <row r="107" customFormat="false" ht="15" hidden="false" customHeight="false" outlineLevel="0" collapsed="false">
      <c r="A107" s="65"/>
      <c r="B107" s="65"/>
      <c r="C107" s="65"/>
      <c r="D107" s="52"/>
      <c r="E107" s="52"/>
    </row>
    <row r="108" customFormat="false" ht="15" hidden="false" customHeight="false" outlineLevel="0" collapsed="false">
      <c r="A108" s="65"/>
      <c r="B108" s="65"/>
      <c r="C108" s="65"/>
      <c r="D108" s="52"/>
      <c r="E108" s="52"/>
    </row>
    <row r="109" customFormat="false" ht="15" hidden="false" customHeight="false" outlineLevel="0" collapsed="false">
      <c r="A109" s="50"/>
      <c r="B109" s="51"/>
      <c r="C109" s="52"/>
      <c r="D109" s="52"/>
      <c r="E109" s="52"/>
    </row>
    <row r="110" customFormat="false" ht="15" hidden="false" customHeight="false" outlineLevel="0" collapsed="false">
      <c r="A110" s="50"/>
      <c r="B110" s="51"/>
      <c r="C110" s="62"/>
      <c r="D110" s="52"/>
      <c r="E110" s="52"/>
    </row>
    <row r="111" customFormat="false" ht="15" hidden="false" customHeight="false" outlineLevel="0" collapsed="false">
      <c r="A111" s="50"/>
      <c r="B111" s="51"/>
      <c r="C111" s="62"/>
      <c r="D111" s="52"/>
      <c r="E111" s="52"/>
    </row>
    <row r="112" customFormat="false" ht="15" hidden="false" customHeight="false" outlineLevel="0" collapsed="false">
      <c r="A112" s="50"/>
      <c r="B112" s="51"/>
      <c r="C112" s="62"/>
      <c r="D112" s="52"/>
      <c r="E112" s="52"/>
    </row>
    <row r="113" customFormat="false" ht="15" hidden="false" customHeight="false" outlineLevel="0" collapsed="false">
      <c r="A113" s="50"/>
      <c r="B113" s="51"/>
      <c r="C113" s="62"/>
      <c r="D113" s="52"/>
      <c r="E113" s="52"/>
    </row>
    <row r="114" customFormat="false" ht="15" hidden="false" customHeight="false" outlineLevel="0" collapsed="false">
      <c r="A114" s="50"/>
      <c r="B114" s="51"/>
      <c r="C114" s="62"/>
      <c r="D114" s="52"/>
      <c r="E114" s="52"/>
    </row>
    <row r="115" customFormat="false" ht="15" hidden="false" customHeight="false" outlineLevel="0" collapsed="false">
      <c r="A115" s="50"/>
      <c r="B115" s="51"/>
      <c r="C115" s="62"/>
      <c r="D115" s="52"/>
      <c r="E115" s="52"/>
    </row>
    <row r="116" customFormat="false" ht="15" hidden="false" customHeight="false" outlineLevel="0" collapsed="false">
      <c r="A116" s="50"/>
      <c r="B116" s="51"/>
      <c r="C116" s="62"/>
      <c r="D116" s="52"/>
      <c r="E116" s="52"/>
    </row>
    <row r="117" customFormat="false" ht="15" hidden="false" customHeight="false" outlineLevel="0" collapsed="false">
      <c r="A117" s="50"/>
      <c r="B117" s="51"/>
      <c r="C117" s="62"/>
      <c r="D117" s="52"/>
      <c r="E117" s="52"/>
    </row>
    <row r="118" customFormat="false" ht="15" hidden="false" customHeight="false" outlineLevel="0" collapsed="false">
      <c r="A118" s="50"/>
      <c r="B118" s="51"/>
      <c r="C118" s="62"/>
      <c r="D118" s="52"/>
      <c r="E118" s="52"/>
    </row>
    <row r="119" customFormat="false" ht="15" hidden="false" customHeight="false" outlineLevel="0" collapsed="false">
      <c r="A119" s="50"/>
      <c r="B119" s="51"/>
      <c r="C119" s="62"/>
      <c r="D119" s="52"/>
      <c r="E119" s="52"/>
    </row>
    <row r="120" customFormat="false" ht="15" hidden="false" customHeight="false" outlineLevel="0" collapsed="false">
      <c r="A120" s="50"/>
      <c r="B120" s="51"/>
      <c r="C120" s="62"/>
      <c r="D120" s="52"/>
      <c r="E120" s="52"/>
    </row>
    <row r="121" customFormat="false" ht="15" hidden="false" customHeight="false" outlineLevel="0" collapsed="false">
      <c r="A121" s="50"/>
      <c r="B121" s="51"/>
      <c r="C121" s="62"/>
      <c r="D121" s="52"/>
      <c r="E121" s="52"/>
    </row>
    <row r="122" customFormat="false" ht="15" hidden="false" customHeight="false" outlineLevel="0" collapsed="false">
      <c r="A122" s="50"/>
      <c r="B122" s="51"/>
      <c r="C122" s="62"/>
      <c r="D122" s="52"/>
      <c r="E122" s="52"/>
    </row>
    <row r="123" customFormat="false" ht="15" hidden="false" customHeight="false" outlineLevel="0" collapsed="false">
      <c r="A123" s="50"/>
      <c r="B123" s="51"/>
      <c r="C123" s="62"/>
      <c r="D123" s="52"/>
      <c r="E123" s="52"/>
    </row>
    <row r="124" customFormat="false" ht="15" hidden="false" customHeight="false" outlineLevel="0" collapsed="false">
      <c r="A124" s="50"/>
      <c r="B124" s="51"/>
      <c r="C124" s="62"/>
      <c r="D124" s="52"/>
      <c r="E124" s="52"/>
    </row>
    <row r="125" customFormat="false" ht="15" hidden="false" customHeight="false" outlineLevel="0" collapsed="false">
      <c r="A125" s="50"/>
      <c r="B125" s="51"/>
      <c r="C125" s="62"/>
      <c r="D125" s="52"/>
      <c r="E125" s="52"/>
    </row>
    <row r="126" customFormat="false" ht="15" hidden="false" customHeight="false" outlineLevel="0" collapsed="false">
      <c r="A126" s="50"/>
      <c r="B126" s="51"/>
      <c r="C126" s="62"/>
      <c r="D126" s="52"/>
      <c r="E126" s="52"/>
    </row>
    <row r="127" customFormat="false" ht="15" hidden="false" customHeight="false" outlineLevel="0" collapsed="false">
      <c r="A127" s="50"/>
      <c r="B127" s="51"/>
      <c r="C127" s="62"/>
      <c r="D127" s="52"/>
      <c r="E127" s="52"/>
    </row>
    <row r="128" customFormat="false" ht="15" hidden="false" customHeight="false" outlineLevel="0" collapsed="false">
      <c r="A128" s="50"/>
      <c r="B128" s="51"/>
      <c r="C128" s="62"/>
      <c r="D128" s="52"/>
      <c r="E128" s="52"/>
    </row>
    <row r="129" customFormat="false" ht="15" hidden="false" customHeight="false" outlineLevel="0" collapsed="false">
      <c r="A129" s="50"/>
      <c r="B129" s="51"/>
      <c r="C129" s="62"/>
      <c r="D129" s="52"/>
      <c r="E129" s="52"/>
    </row>
    <row r="130" customFormat="false" ht="15" hidden="false" customHeight="false" outlineLevel="0" collapsed="false">
      <c r="A130" s="50"/>
      <c r="B130" s="51"/>
      <c r="C130" s="62"/>
      <c r="D130" s="52"/>
      <c r="E130" s="52"/>
    </row>
    <row r="131" customFormat="false" ht="15" hidden="false" customHeight="false" outlineLevel="0" collapsed="false">
      <c r="A131" s="50"/>
      <c r="B131" s="51"/>
      <c r="C131" s="62"/>
      <c r="D131" s="52"/>
      <c r="E131" s="65"/>
    </row>
    <row r="132" customFormat="false" ht="15" hidden="false" customHeight="false" outlineLevel="0" collapsed="false">
      <c r="A132" s="50"/>
      <c r="B132" s="51"/>
      <c r="C132" s="62"/>
      <c r="D132" s="52"/>
      <c r="E132" s="65"/>
    </row>
    <row r="133" customFormat="false" ht="15" hidden="false" customHeight="false" outlineLevel="0" collapsed="false">
      <c r="A133" s="50"/>
      <c r="B133" s="51"/>
      <c r="C133" s="62"/>
      <c r="D133" s="52"/>
      <c r="E133" s="65"/>
    </row>
    <row r="134" customFormat="false" ht="15" hidden="false" customHeight="false" outlineLevel="0" collapsed="false">
      <c r="A134" s="50"/>
      <c r="B134" s="51"/>
      <c r="C134" s="52"/>
      <c r="D134" s="52"/>
      <c r="E134" s="65"/>
    </row>
    <row r="135" customFormat="false" ht="15" hidden="false" customHeight="false" outlineLevel="0" collapsed="false">
      <c r="A135" s="50"/>
      <c r="B135" s="51"/>
      <c r="C135" s="52"/>
      <c r="D135" s="52"/>
      <c r="E135" s="65"/>
    </row>
    <row r="136" customFormat="false" ht="15" hidden="false" customHeight="false" outlineLevel="0" collapsed="false">
      <c r="A136" s="50"/>
      <c r="B136" s="51"/>
      <c r="C136" s="52"/>
      <c r="D136" s="52"/>
      <c r="E136" s="65"/>
    </row>
    <row r="137" customFormat="false" ht="15" hidden="false" customHeight="false" outlineLevel="0" collapsed="false">
      <c r="A137" s="50"/>
      <c r="B137" s="51"/>
      <c r="C137" s="52"/>
      <c r="D137" s="52"/>
      <c r="E137" s="65"/>
    </row>
    <row r="138" customFormat="false" ht="15" hidden="false" customHeight="false" outlineLevel="0" collapsed="false">
      <c r="A138" s="50"/>
      <c r="B138" s="51"/>
      <c r="C138" s="52"/>
      <c r="D138" s="52"/>
      <c r="E138" s="65"/>
    </row>
    <row r="139" customFormat="false" ht="15" hidden="false" customHeight="false" outlineLevel="0" collapsed="false">
      <c r="A139" s="50"/>
      <c r="B139" s="51"/>
      <c r="C139" s="52"/>
      <c r="D139" s="52"/>
      <c r="E139" s="65"/>
    </row>
    <row r="140" customFormat="false" ht="15" hidden="false" customHeight="false" outlineLevel="0" collapsed="false">
      <c r="A140" s="50"/>
      <c r="B140" s="51"/>
      <c r="C140" s="52"/>
      <c r="D140" s="52"/>
      <c r="E140" s="65"/>
    </row>
    <row r="141" customFormat="false" ht="15" hidden="false" customHeight="false" outlineLevel="0" collapsed="false">
      <c r="A141" s="50"/>
      <c r="B141" s="51"/>
      <c r="C141" s="52"/>
      <c r="D141" s="52"/>
      <c r="E141" s="65"/>
    </row>
    <row r="142" customFormat="false" ht="15" hidden="false" customHeight="false" outlineLevel="0" collapsed="false">
      <c r="A142" s="50"/>
      <c r="B142" s="51"/>
      <c r="C142" s="52"/>
      <c r="D142" s="66"/>
      <c r="E142" s="65"/>
    </row>
    <row r="143" customFormat="false" ht="15" hidden="false" customHeight="false" outlineLevel="0" collapsed="false">
      <c r="A143" s="50"/>
      <c r="B143" s="51"/>
      <c r="C143" s="52"/>
      <c r="D143" s="66"/>
      <c r="E143" s="65"/>
    </row>
    <row r="144" customFormat="false" ht="15" hidden="false" customHeight="false" outlineLevel="0" collapsed="false">
      <c r="A144" s="50"/>
      <c r="B144" s="51"/>
      <c r="C144" s="52"/>
      <c r="D144" s="66"/>
      <c r="E144" s="65"/>
    </row>
    <row r="145" customFormat="false" ht="15" hidden="false" customHeight="false" outlineLevel="0" collapsed="false">
      <c r="A145" s="67"/>
      <c r="B145" s="68"/>
      <c r="C145" s="69"/>
      <c r="D145" s="66"/>
      <c r="E145" s="65"/>
    </row>
    <row r="146" customFormat="false" ht="15" hidden="false" customHeight="false" outlineLevel="0" collapsed="false">
      <c r="A146" s="67"/>
      <c r="B146" s="68"/>
      <c r="C146" s="69"/>
      <c r="D146" s="66"/>
      <c r="E146" s="65"/>
    </row>
    <row r="147" customFormat="false" ht="15" hidden="false" customHeight="false" outlineLevel="0" collapsed="false">
      <c r="A147" s="67"/>
      <c r="B147" s="68"/>
      <c r="C147" s="69"/>
      <c r="D147" s="66"/>
      <c r="E147" s="65"/>
    </row>
    <row r="148" customFormat="false" ht="15" hidden="false" customHeight="false" outlineLevel="0" collapsed="false">
      <c r="A148" s="67"/>
      <c r="B148" s="68"/>
      <c r="C148" s="69"/>
      <c r="D148" s="66"/>
      <c r="E148" s="65"/>
    </row>
    <row r="149" customFormat="false" ht="15" hidden="false" customHeight="false" outlineLevel="0" collapsed="false">
      <c r="A149" s="67"/>
      <c r="B149" s="68"/>
      <c r="C149" s="69"/>
      <c r="D149" s="66"/>
      <c r="E149" s="65"/>
    </row>
    <row r="150" customFormat="false" ht="15" hidden="false" customHeight="false" outlineLevel="0" collapsed="false">
      <c r="A150" s="67"/>
      <c r="B150" s="68"/>
      <c r="C150" s="69"/>
      <c r="D150" s="66"/>
      <c r="E150" s="65"/>
    </row>
    <row r="151" customFormat="false" ht="15" hidden="false" customHeight="false" outlineLevel="0" collapsed="false">
      <c r="A151" s="67"/>
      <c r="B151" s="68"/>
      <c r="C151" s="69"/>
      <c r="D151" s="66"/>
      <c r="E151" s="65"/>
    </row>
    <row r="152" customFormat="false" ht="15" hidden="false" customHeight="false" outlineLevel="0" collapsed="false">
      <c r="A152" s="67"/>
      <c r="B152" s="68"/>
      <c r="C152" s="69"/>
      <c r="D152" s="66"/>
      <c r="E152" s="65"/>
    </row>
    <row r="153" customFormat="false" ht="15" hidden="false" customHeight="false" outlineLevel="0" collapsed="false">
      <c r="A153" s="67"/>
      <c r="B153" s="68"/>
      <c r="C153" s="69"/>
      <c r="D153" s="66"/>
      <c r="E153" s="65"/>
    </row>
    <row r="154" customFormat="false" ht="15" hidden="false" customHeight="false" outlineLevel="0" collapsed="false">
      <c r="A154" s="67"/>
      <c r="B154" s="68"/>
      <c r="C154" s="69"/>
      <c r="D154" s="66"/>
      <c r="E154" s="65"/>
    </row>
    <row r="155" customFormat="false" ht="15" hidden="false" customHeight="false" outlineLevel="0" collapsed="false">
      <c r="A155" s="67"/>
      <c r="B155" s="68"/>
      <c r="C155" s="69"/>
      <c r="D155" s="66"/>
      <c r="E155" s="65"/>
    </row>
    <row r="156" customFormat="false" ht="15" hidden="false" customHeight="false" outlineLevel="0" collapsed="false">
      <c r="A156" s="67"/>
      <c r="B156" s="68"/>
      <c r="C156" s="69"/>
      <c r="D156" s="66"/>
      <c r="E156" s="65"/>
    </row>
    <row r="157" customFormat="false" ht="15" hidden="false" customHeight="false" outlineLevel="0" collapsed="false">
      <c r="A157" s="67"/>
      <c r="B157" s="68"/>
      <c r="C157" s="69"/>
      <c r="D157" s="66"/>
      <c r="E157" s="65"/>
    </row>
    <row r="158" customFormat="false" ht="15" hidden="false" customHeight="false" outlineLevel="0" collapsed="false">
      <c r="A158" s="67"/>
      <c r="B158" s="68"/>
      <c r="C158" s="69"/>
      <c r="D158" s="66"/>
      <c r="E158" s="65"/>
    </row>
    <row r="159" customFormat="false" ht="15" hidden="false" customHeight="false" outlineLevel="0" collapsed="false">
      <c r="A159" s="67"/>
      <c r="B159" s="68"/>
      <c r="C159" s="69"/>
      <c r="D159" s="66"/>
      <c r="E159" s="65"/>
    </row>
    <row r="160" customFormat="false" ht="15" hidden="false" customHeight="false" outlineLevel="0" collapsed="false">
      <c r="A160" s="67"/>
      <c r="B160" s="68"/>
      <c r="C160" s="69"/>
      <c r="D160" s="66"/>
      <c r="E160" s="65"/>
    </row>
    <row r="161" customFormat="false" ht="15" hidden="false" customHeight="false" outlineLevel="0" collapsed="false">
      <c r="A161" s="67"/>
      <c r="B161" s="68"/>
      <c r="C161" s="69"/>
      <c r="D161" s="65"/>
      <c r="E161" s="65"/>
    </row>
    <row r="162" customFormat="false" ht="15" hidden="false" customHeight="false" outlineLevel="0" collapsed="false">
      <c r="A162" s="67"/>
      <c r="B162" s="68"/>
      <c r="C162" s="69"/>
      <c r="D162" s="66"/>
      <c r="E162" s="66" t="s">
        <v>114</v>
      </c>
    </row>
    <row r="163" customFormat="false" ht="15" hidden="false" customHeight="false" outlineLevel="0" collapsed="false">
      <c r="A163" s="67"/>
      <c r="B163" s="68"/>
      <c r="C163" s="69"/>
      <c r="D163" s="66" t="s">
        <v>115</v>
      </c>
      <c r="E163" s="66" t="s">
        <v>116</v>
      </c>
    </row>
    <row r="164" customFormat="false" ht="15" hidden="false" customHeight="false" outlineLevel="0" collapsed="false">
      <c r="A164" s="70"/>
      <c r="B164" s="70"/>
      <c r="C164" s="71"/>
      <c r="D164" s="66" t="s">
        <v>117</v>
      </c>
      <c r="E164" s="66" t="s">
        <v>118</v>
      </c>
    </row>
    <row r="165" customFormat="false" ht="30" hidden="false" customHeight="false" outlineLevel="0" collapsed="false">
      <c r="A165" s="67" t="s">
        <v>119</v>
      </c>
      <c r="B165" s="68"/>
      <c r="C165" s="69" t="s">
        <v>120</v>
      </c>
      <c r="D165" s="66" t="s">
        <v>121</v>
      </c>
      <c r="E165" s="66" t="s">
        <v>122</v>
      </c>
    </row>
    <row r="166" customFormat="false" ht="15" hidden="false" customHeight="false" outlineLevel="0" collapsed="false">
      <c r="A166" s="67" t="s">
        <v>123</v>
      </c>
      <c r="B166" s="68"/>
      <c r="C166" s="72"/>
      <c r="D166" s="66" t="s">
        <v>124</v>
      </c>
      <c r="E166" s="66" t="s">
        <v>125</v>
      </c>
    </row>
    <row r="167" customFormat="false" ht="15" hidden="false" customHeight="false" outlineLevel="0" collapsed="false">
      <c r="A167" s="67" t="s">
        <v>126</v>
      </c>
      <c r="B167" s="68"/>
      <c r="C167" s="72"/>
      <c r="D167" s="66" t="s">
        <v>127</v>
      </c>
      <c r="E167" s="66" t="s">
        <v>128</v>
      </c>
    </row>
    <row r="168" customFormat="false" ht="15" hidden="false" customHeight="false" outlineLevel="0" collapsed="false">
      <c r="A168" s="67" t="s">
        <v>129</v>
      </c>
      <c r="B168" s="68"/>
      <c r="C168" s="72"/>
      <c r="D168" s="66" t="s">
        <v>130</v>
      </c>
      <c r="E168" s="66" t="s">
        <v>131</v>
      </c>
    </row>
    <row r="169" customFormat="false" ht="15" hidden="false" customHeight="false" outlineLevel="0" collapsed="false">
      <c r="A169" s="67" t="s">
        <v>132</v>
      </c>
      <c r="B169" s="68"/>
      <c r="C169" s="72"/>
      <c r="D169" s="66" t="s">
        <v>133</v>
      </c>
      <c r="E169" s="66" t="s">
        <v>134</v>
      </c>
    </row>
    <row r="170" customFormat="false" ht="15" hidden="false" customHeight="false" outlineLevel="0" collapsed="false">
      <c r="A170" s="67" t="s">
        <v>135</v>
      </c>
      <c r="B170" s="68"/>
      <c r="C170" s="72"/>
      <c r="D170" s="66" t="s">
        <v>136</v>
      </c>
      <c r="E170" s="66" t="s">
        <v>137</v>
      </c>
    </row>
    <row r="171" customFormat="false" ht="15" hidden="false" customHeight="false" outlineLevel="0" collapsed="false">
      <c r="A171" s="67" t="s">
        <v>138</v>
      </c>
      <c r="B171" s="68"/>
      <c r="C171" s="72"/>
      <c r="D171" s="66" t="s">
        <v>139</v>
      </c>
      <c r="E171" s="66" t="s">
        <v>140</v>
      </c>
    </row>
    <row r="172" customFormat="false" ht="15" hidden="false" customHeight="false" outlineLevel="0" collapsed="false">
      <c r="A172" s="67" t="s">
        <v>141</v>
      </c>
      <c r="B172" s="68"/>
      <c r="C172" s="72"/>
      <c r="D172" s="66" t="s">
        <v>142</v>
      </c>
      <c r="E172" s="66" t="s">
        <v>143</v>
      </c>
    </row>
    <row r="173" customFormat="false" ht="15" hidden="false" customHeight="false" outlineLevel="0" collapsed="false">
      <c r="A173" s="67" t="s">
        <v>144</v>
      </c>
      <c r="B173" s="68"/>
      <c r="C173" s="72"/>
      <c r="D173" s="66" t="s">
        <v>145</v>
      </c>
      <c r="E173" s="66" t="s">
        <v>146</v>
      </c>
    </row>
    <row r="174" customFormat="false" ht="15" hidden="false" customHeight="false" outlineLevel="0" collapsed="false">
      <c r="A174" s="67" t="s">
        <v>147</v>
      </c>
      <c r="B174" s="68"/>
      <c r="C174" s="72"/>
      <c r="D174" s="66" t="s">
        <v>148</v>
      </c>
      <c r="E174" s="66" t="s">
        <v>149</v>
      </c>
    </row>
    <row r="175" customFormat="false" ht="15" hidden="false" customHeight="false" outlineLevel="0" collapsed="false">
      <c r="A175" s="67" t="s">
        <v>150</v>
      </c>
      <c r="B175" s="68"/>
      <c r="C175" s="72"/>
      <c r="D175" s="66" t="s">
        <v>151</v>
      </c>
      <c r="E175" s="66" t="s">
        <v>152</v>
      </c>
    </row>
    <row r="176" customFormat="false" ht="15" hidden="false" customHeight="false" outlineLevel="0" collapsed="false">
      <c r="A176" s="67" t="s">
        <v>153</v>
      </c>
      <c r="B176" s="68"/>
      <c r="C176" s="72"/>
      <c r="D176" s="66" t="s">
        <v>154</v>
      </c>
      <c r="E176" s="66" t="s">
        <v>155</v>
      </c>
    </row>
    <row r="177" customFormat="false" ht="15" hidden="false" customHeight="false" outlineLevel="0" collapsed="false">
      <c r="A177" s="67" t="s">
        <v>156</v>
      </c>
      <c r="B177" s="68"/>
      <c r="C177" s="72"/>
      <c r="D177" s="66" t="s">
        <v>157</v>
      </c>
      <c r="E177" s="66" t="s">
        <v>158</v>
      </c>
    </row>
    <row r="178" customFormat="false" ht="15" hidden="false" customHeight="false" outlineLevel="0" collapsed="false">
      <c r="A178" s="67" t="s">
        <v>159</v>
      </c>
      <c r="B178" s="68"/>
      <c r="C178" s="72"/>
      <c r="D178" s="66" t="s">
        <v>160</v>
      </c>
      <c r="E178" s="66" t="s">
        <v>161</v>
      </c>
    </row>
    <row r="179" customFormat="false" ht="15" hidden="false" customHeight="false" outlineLevel="0" collapsed="false">
      <c r="A179" s="67" t="s">
        <v>162</v>
      </c>
      <c r="B179" s="68"/>
      <c r="C179" s="72"/>
      <c r="D179" s="66" t="s">
        <v>163</v>
      </c>
      <c r="E179" s="66" t="s">
        <v>164</v>
      </c>
    </row>
    <row r="180" customFormat="false" ht="15" hidden="false" customHeight="false" outlineLevel="0" collapsed="false">
      <c r="A180" s="67" t="s">
        <v>165</v>
      </c>
      <c r="B180" s="68"/>
      <c r="C180" s="72"/>
      <c r="D180" s="66" t="s">
        <v>166</v>
      </c>
      <c r="E180" s="66" t="s">
        <v>167</v>
      </c>
    </row>
    <row r="181" customFormat="false" ht="15" hidden="false" customHeight="false" outlineLevel="0" collapsed="false">
      <c r="A181" s="67" t="s">
        <v>168</v>
      </c>
      <c r="B181" s="68"/>
      <c r="C181" s="72"/>
      <c r="D181" s="66" t="s">
        <v>169</v>
      </c>
      <c r="E181" s="66" t="s">
        <v>170</v>
      </c>
    </row>
    <row r="182" customFormat="false" ht="15" hidden="false" customHeight="false" outlineLevel="0" collapsed="false">
      <c r="A182" s="67" t="s">
        <v>171</v>
      </c>
      <c r="B182" s="68"/>
      <c r="C182" s="72"/>
      <c r="D182" s="66" t="s">
        <v>172</v>
      </c>
      <c r="E182" s="66" t="s">
        <v>173</v>
      </c>
    </row>
    <row r="183" customFormat="false" ht="15" hidden="false" customHeight="false" outlineLevel="0" collapsed="false">
      <c r="A183" s="67" t="s">
        <v>174</v>
      </c>
      <c r="B183" s="68"/>
      <c r="C183" s="72"/>
      <c r="D183" s="66" t="s">
        <v>175</v>
      </c>
      <c r="E183" s="66" t="s">
        <v>176</v>
      </c>
    </row>
    <row r="184" customFormat="false" ht="15" hidden="false" customHeight="false" outlineLevel="0" collapsed="false">
      <c r="A184" s="67" t="s">
        <v>177</v>
      </c>
      <c r="B184" s="68"/>
      <c r="C184" s="72"/>
      <c r="D184" s="66" t="s">
        <v>178</v>
      </c>
      <c r="E184" s="66" t="s">
        <v>179</v>
      </c>
    </row>
    <row r="185" customFormat="false" ht="15" hidden="false" customHeight="false" outlineLevel="0" collapsed="false">
      <c r="A185" s="67" t="s">
        <v>180</v>
      </c>
      <c r="B185" s="68"/>
      <c r="C185" s="72"/>
      <c r="D185" s="66" t="s">
        <v>181</v>
      </c>
      <c r="E185" s="66" t="s">
        <v>182</v>
      </c>
    </row>
    <row r="186" customFormat="false" ht="15" hidden="false" customHeight="false" outlineLevel="0" collapsed="false">
      <c r="A186" s="67" t="s">
        <v>183</v>
      </c>
      <c r="B186" s="68"/>
      <c r="C186" s="72"/>
      <c r="D186" s="66" t="s">
        <v>184</v>
      </c>
      <c r="E186" s="66" t="s">
        <v>185</v>
      </c>
    </row>
    <row r="187" customFormat="false" ht="15" hidden="false" customHeight="false" outlineLevel="0" collapsed="false">
      <c r="A187" s="67" t="s">
        <v>186</v>
      </c>
      <c r="B187" s="68"/>
      <c r="C187" s="72"/>
      <c r="D187" s="66" t="s">
        <v>187</v>
      </c>
      <c r="E187" s="66" t="s">
        <v>188</v>
      </c>
    </row>
    <row r="188" customFormat="false" ht="15" hidden="false" customHeight="false" outlineLevel="0" collapsed="false">
      <c r="A188" s="67" t="s">
        <v>189</v>
      </c>
      <c r="B188" s="68"/>
      <c r="C188" s="72"/>
      <c r="D188" s="66" t="s">
        <v>190</v>
      </c>
      <c r="E188" s="66" t="s">
        <v>191</v>
      </c>
    </row>
    <row r="189" customFormat="false" ht="15" hidden="false" customHeight="false" outlineLevel="0" collapsed="false">
      <c r="A189" s="67" t="s">
        <v>192</v>
      </c>
      <c r="B189" s="68"/>
      <c r="C189" s="72"/>
      <c r="D189" s="66" t="s">
        <v>193</v>
      </c>
      <c r="E189" s="66" t="s">
        <v>194</v>
      </c>
    </row>
    <row r="190" customFormat="false" ht="15" hidden="false" customHeight="false" outlineLevel="0" collapsed="false">
      <c r="A190" s="67" t="s">
        <v>195</v>
      </c>
      <c r="B190" s="68"/>
      <c r="C190" s="72"/>
      <c r="D190" s="66" t="s">
        <v>196</v>
      </c>
      <c r="E190" s="66" t="s">
        <v>197</v>
      </c>
    </row>
    <row r="191" customFormat="false" ht="15" hidden="false" customHeight="false" outlineLevel="0" collapsed="false">
      <c r="A191" s="67" t="s">
        <v>198</v>
      </c>
      <c r="B191" s="68"/>
      <c r="C191" s="72"/>
      <c r="D191" s="66" t="s">
        <v>199</v>
      </c>
      <c r="E191" s="66" t="s">
        <v>200</v>
      </c>
    </row>
    <row r="192" customFormat="false" ht="15" hidden="false" customHeight="false" outlineLevel="0" collapsed="false">
      <c r="A192" s="67" t="s">
        <v>201</v>
      </c>
      <c r="B192" s="68"/>
      <c r="C192" s="72"/>
      <c r="D192" s="66" t="s">
        <v>202</v>
      </c>
      <c r="E192" s="66" t="s">
        <v>202</v>
      </c>
    </row>
    <row r="193" customFormat="false" ht="15" hidden="false" customHeight="false" outlineLevel="0" collapsed="false">
      <c r="A193" s="67" t="s">
        <v>203</v>
      </c>
      <c r="B193" s="68"/>
      <c r="C193" s="72"/>
      <c r="D193" s="66" t="s">
        <v>204</v>
      </c>
      <c r="E193" s="65"/>
    </row>
    <row r="194" customFormat="false" ht="15" hidden="false" customHeight="false" outlineLevel="0" collapsed="false">
      <c r="A194" s="67" t="s">
        <v>205</v>
      </c>
      <c r="B194" s="68"/>
      <c r="C194" s="72"/>
      <c r="D194" s="65"/>
      <c r="E194" s="65"/>
    </row>
    <row r="195" customFormat="false" ht="15" hidden="false" customHeight="false" outlineLevel="0" collapsed="false">
      <c r="A195" s="67" t="s">
        <v>206</v>
      </c>
      <c r="B195" s="68"/>
      <c r="C195" s="72"/>
      <c r="D195" s="65"/>
      <c r="E195" s="65"/>
    </row>
    <row r="196" customFormat="false" ht="15" hidden="false" customHeight="false" outlineLevel="0" collapsed="false">
      <c r="A196" s="67" t="s">
        <v>207</v>
      </c>
      <c r="B196" s="68"/>
      <c r="C196" s="69"/>
    </row>
    <row r="197" customFormat="false" ht="15" hidden="false" customHeight="false" outlineLevel="0" collapsed="false">
      <c r="A197" s="70"/>
      <c r="B197" s="70"/>
      <c r="C197" s="71"/>
    </row>
    <row r="198" customFormat="false" ht="15" hidden="false" customHeight="false" outlineLevel="0" collapsed="false">
      <c r="A198" s="70"/>
      <c r="B198" s="70"/>
      <c r="C198" s="71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9"/>
  <sheetViews>
    <sheetView showFormulas="false" showGridLines="true" showRowColHeaders="true" showZeros="true" rightToLeft="false" tabSelected="false" showOutlineSymbols="true" defaultGridColor="true" view="normal" topLeftCell="A593" colorId="64" zoomScale="100" zoomScaleNormal="100" zoomScalePageLayoutView="100" workbookViewId="0">
      <selection pane="topLeft" activeCell="A231" activeCellId="0" sqref="A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</cols>
  <sheetData>
    <row r="1" customFormat="false" ht="12.75" hidden="false" customHeight="false" outlineLevel="0" collapsed="false">
      <c r="A1" s="73" t="s">
        <v>6</v>
      </c>
      <c r="B1" s="74" t="s">
        <v>208</v>
      </c>
      <c r="C1" s="74"/>
      <c r="D1" s="75" t="s">
        <v>209</v>
      </c>
      <c r="E1" s="75"/>
      <c r="F1" s="75"/>
    </row>
    <row r="2" customFormat="false" ht="12.75" hidden="false" customHeight="false" outlineLevel="0" collapsed="false">
      <c r="A2" s="73"/>
      <c r="B2" s="74" t="s">
        <v>210</v>
      </c>
      <c r="C2" s="74" t="s">
        <v>211</v>
      </c>
      <c r="D2" s="75"/>
      <c r="E2" s="75"/>
      <c r="F2" s="75"/>
    </row>
    <row r="3" customFormat="false" ht="15" hidden="false" customHeight="false" outlineLevel="0" collapsed="false">
      <c r="A3" s="76" t="s">
        <v>156</v>
      </c>
      <c r="B3" s="77"/>
      <c r="C3" s="77" t="s">
        <v>212</v>
      </c>
      <c r="D3" s="78"/>
      <c r="E3" s="79"/>
      <c r="F3" s="80"/>
    </row>
    <row r="4" customFormat="false" ht="15" hidden="false" customHeight="false" outlineLevel="0" collapsed="false">
      <c r="A4" s="76" t="s">
        <v>213</v>
      </c>
      <c r="B4" s="77" t="s">
        <v>214</v>
      </c>
      <c r="C4" s="77" t="s">
        <v>215</v>
      </c>
      <c r="D4" s="81"/>
      <c r="E4" s="82"/>
      <c r="F4" s="83"/>
    </row>
    <row r="5" customFormat="false" ht="15" hidden="false" customHeight="false" outlineLevel="0" collapsed="false">
      <c r="A5" s="76" t="s">
        <v>216</v>
      </c>
      <c r="B5" s="77" t="s">
        <v>148</v>
      </c>
      <c r="C5" s="77" t="s">
        <v>217</v>
      </c>
      <c r="D5" s="81"/>
      <c r="E5" s="82"/>
      <c r="F5" s="83"/>
    </row>
    <row r="6" customFormat="false" ht="15" hidden="false" customHeight="false" outlineLevel="0" collapsed="false">
      <c r="A6" s="76" t="s">
        <v>218</v>
      </c>
      <c r="B6" s="77" t="s">
        <v>219</v>
      </c>
      <c r="C6" s="77" t="s">
        <v>219</v>
      </c>
      <c r="D6" s="81"/>
      <c r="E6" s="82"/>
      <c r="F6" s="83"/>
    </row>
    <row r="7" customFormat="false" ht="15" hidden="false" customHeight="false" outlineLevel="0" collapsed="false">
      <c r="A7" s="76" t="s">
        <v>220</v>
      </c>
      <c r="B7" s="77" t="s">
        <v>221</v>
      </c>
      <c r="C7" s="77" t="s">
        <v>221</v>
      </c>
      <c r="D7" s="81"/>
      <c r="E7" s="82"/>
      <c r="F7" s="83"/>
    </row>
    <row r="8" customFormat="false" ht="15" hidden="false" customHeight="false" outlineLevel="0" collapsed="false">
      <c r="A8" s="76" t="s">
        <v>222</v>
      </c>
      <c r="B8" s="77" t="s">
        <v>223</v>
      </c>
      <c r="C8" s="77" t="s">
        <v>224</v>
      </c>
      <c r="D8" s="81"/>
      <c r="E8" s="82"/>
      <c r="F8" s="83"/>
    </row>
    <row r="9" customFormat="false" ht="15" hidden="false" customHeight="false" outlineLevel="0" collapsed="false">
      <c r="A9" s="76" t="s">
        <v>225</v>
      </c>
      <c r="B9" s="77" t="s">
        <v>226</v>
      </c>
      <c r="C9" s="77" t="s">
        <v>226</v>
      </c>
      <c r="D9" s="81"/>
      <c r="E9" s="82"/>
      <c r="F9" s="83"/>
    </row>
    <row r="10" customFormat="false" ht="15" hidden="false" customHeight="false" outlineLevel="0" collapsed="false">
      <c r="A10" s="76" t="s">
        <v>227</v>
      </c>
      <c r="B10" s="77" t="s">
        <v>228</v>
      </c>
      <c r="C10" s="77" t="s">
        <v>228</v>
      </c>
      <c r="D10" s="81"/>
      <c r="E10" s="82"/>
      <c r="F10" s="83"/>
    </row>
    <row r="11" customFormat="false" ht="15" hidden="false" customHeight="false" outlineLevel="0" collapsed="false">
      <c r="A11" s="76" t="s">
        <v>229</v>
      </c>
      <c r="B11" s="77" t="s">
        <v>230</v>
      </c>
      <c r="C11" s="77" t="s">
        <v>230</v>
      </c>
      <c r="D11" s="81"/>
      <c r="E11" s="82"/>
      <c r="F11" s="83"/>
    </row>
    <row r="12" customFormat="false" ht="15" hidden="false" customHeight="false" outlineLevel="0" collapsed="false">
      <c r="A12" s="76" t="s">
        <v>231</v>
      </c>
      <c r="B12" s="77" t="s">
        <v>232</v>
      </c>
      <c r="C12" s="77" t="s">
        <v>233</v>
      </c>
      <c r="D12" s="81"/>
      <c r="E12" s="82"/>
      <c r="F12" s="83"/>
    </row>
    <row r="13" customFormat="false" ht="15" hidden="false" customHeight="false" outlineLevel="0" collapsed="false">
      <c r="A13" s="76" t="s">
        <v>234</v>
      </c>
      <c r="B13" s="77" t="s">
        <v>235</v>
      </c>
      <c r="C13" s="77" t="s">
        <v>235</v>
      </c>
      <c r="D13" s="81"/>
      <c r="E13" s="82"/>
      <c r="F13" s="83"/>
    </row>
    <row r="14" customFormat="false" ht="15" hidden="false" customHeight="false" outlineLevel="0" collapsed="false">
      <c r="A14" s="76" t="s">
        <v>236</v>
      </c>
      <c r="B14" s="77" t="s">
        <v>237</v>
      </c>
      <c r="C14" s="77" t="s">
        <v>237</v>
      </c>
      <c r="D14" s="81"/>
      <c r="E14" s="82"/>
      <c r="F14" s="83"/>
    </row>
    <row r="15" customFormat="false" ht="15" hidden="false" customHeight="false" outlineLevel="0" collapsed="false">
      <c r="A15" s="76" t="s">
        <v>238</v>
      </c>
      <c r="B15" s="77" t="s">
        <v>239</v>
      </c>
      <c r="C15" s="77" t="s">
        <v>239</v>
      </c>
      <c r="D15" s="81"/>
      <c r="E15" s="82"/>
      <c r="F15" s="83"/>
    </row>
    <row r="16" customFormat="false" ht="15" hidden="false" customHeight="false" outlineLevel="0" collapsed="false">
      <c r="A16" s="76" t="s">
        <v>240</v>
      </c>
      <c r="B16" s="77" t="s">
        <v>241</v>
      </c>
      <c r="C16" s="77" t="s">
        <v>242</v>
      </c>
      <c r="D16" s="81"/>
      <c r="E16" s="82"/>
      <c r="F16" s="83"/>
    </row>
    <row r="17" customFormat="false" ht="15" hidden="false" customHeight="false" outlineLevel="0" collapsed="false">
      <c r="A17" s="76" t="s">
        <v>243</v>
      </c>
      <c r="B17" s="77" t="s">
        <v>244</v>
      </c>
      <c r="C17" s="77" t="s">
        <v>244</v>
      </c>
      <c r="D17" s="81"/>
      <c r="E17" s="82"/>
      <c r="F17" s="83"/>
    </row>
    <row r="18" customFormat="false" ht="15" hidden="false" customHeight="false" outlineLevel="0" collapsed="false">
      <c r="A18" s="76" t="s">
        <v>245</v>
      </c>
      <c r="B18" s="77" t="s">
        <v>246</v>
      </c>
      <c r="C18" s="77" t="s">
        <v>246</v>
      </c>
      <c r="D18" s="81"/>
      <c r="E18" s="82"/>
      <c r="F18" s="83"/>
    </row>
    <row r="19" customFormat="false" ht="15" hidden="false" customHeight="false" outlineLevel="0" collapsed="false">
      <c r="A19" s="76" t="s">
        <v>247</v>
      </c>
      <c r="B19" s="77" t="s">
        <v>248</v>
      </c>
      <c r="C19" s="77" t="s">
        <v>248</v>
      </c>
      <c r="D19" s="81"/>
      <c r="E19" s="82"/>
      <c r="F19" s="83"/>
    </row>
    <row r="20" customFormat="false" ht="15" hidden="false" customHeight="false" outlineLevel="0" collapsed="false">
      <c r="A20" s="76" t="s">
        <v>249</v>
      </c>
      <c r="B20" s="77" t="s">
        <v>250</v>
      </c>
      <c r="C20" s="77" t="s">
        <v>251</v>
      </c>
      <c r="D20" s="81"/>
      <c r="E20" s="82"/>
      <c r="F20" s="83"/>
    </row>
    <row r="21" customFormat="false" ht="15" hidden="false" customHeight="false" outlineLevel="0" collapsed="false">
      <c r="A21" s="76" t="s">
        <v>252</v>
      </c>
      <c r="B21" s="77" t="s">
        <v>253</v>
      </c>
      <c r="C21" s="77" t="s">
        <v>253</v>
      </c>
      <c r="D21" s="81"/>
      <c r="E21" s="82"/>
      <c r="F21" s="83"/>
    </row>
    <row r="22" customFormat="false" ht="15" hidden="false" customHeight="false" outlineLevel="0" collapsed="false">
      <c r="A22" s="76" t="s">
        <v>254</v>
      </c>
      <c r="B22" s="77" t="s">
        <v>255</v>
      </c>
      <c r="C22" s="77" t="s">
        <v>255</v>
      </c>
      <c r="D22" s="81"/>
      <c r="E22" s="82"/>
      <c r="F22" s="83"/>
    </row>
    <row r="23" customFormat="false" ht="15" hidden="false" customHeight="false" outlineLevel="0" collapsed="false">
      <c r="A23" s="76" t="s">
        <v>256</v>
      </c>
      <c r="B23" s="77" t="s">
        <v>257</v>
      </c>
      <c r="C23" s="77" t="s">
        <v>258</v>
      </c>
      <c r="D23" s="81"/>
      <c r="E23" s="82"/>
      <c r="F23" s="83"/>
    </row>
    <row r="24" customFormat="false" ht="15" hidden="false" customHeight="false" outlineLevel="0" collapsed="false">
      <c r="A24" s="76" t="s">
        <v>259</v>
      </c>
      <c r="B24" s="77" t="s">
        <v>260</v>
      </c>
      <c r="C24" s="77" t="s">
        <v>261</v>
      </c>
      <c r="D24" s="81"/>
      <c r="E24" s="82"/>
      <c r="F24" s="83"/>
    </row>
    <row r="25" customFormat="false" ht="15" hidden="false" customHeight="false" outlineLevel="0" collapsed="false">
      <c r="A25" s="76" t="s">
        <v>262</v>
      </c>
      <c r="B25" s="77" t="s">
        <v>263</v>
      </c>
      <c r="C25" s="77" t="s">
        <v>264</v>
      </c>
      <c r="D25" s="81"/>
      <c r="E25" s="82"/>
      <c r="F25" s="83"/>
    </row>
    <row r="26" customFormat="false" ht="15" hidden="false" customHeight="false" outlineLevel="0" collapsed="false">
      <c r="A26" s="76" t="s">
        <v>265</v>
      </c>
      <c r="B26" s="77" t="s">
        <v>266</v>
      </c>
      <c r="C26" s="77" t="s">
        <v>267</v>
      </c>
      <c r="D26" s="81"/>
      <c r="E26" s="82"/>
      <c r="F26" s="83"/>
    </row>
    <row r="27" customFormat="false" ht="15" hidden="false" customHeight="false" outlineLevel="0" collapsed="false">
      <c r="A27" s="76" t="s">
        <v>268</v>
      </c>
      <c r="B27" s="77" t="s">
        <v>269</v>
      </c>
      <c r="C27" s="77" t="s">
        <v>270</v>
      </c>
      <c r="D27" s="81"/>
      <c r="E27" s="82"/>
      <c r="F27" s="83"/>
    </row>
    <row r="28" customFormat="false" ht="15" hidden="false" customHeight="false" outlineLevel="0" collapsed="false">
      <c r="A28" s="76" t="s">
        <v>271</v>
      </c>
      <c r="B28" s="77" t="s">
        <v>272</v>
      </c>
      <c r="C28" s="77" t="s">
        <v>272</v>
      </c>
      <c r="D28" s="81"/>
      <c r="E28" s="82"/>
      <c r="F28" s="83"/>
    </row>
    <row r="29" customFormat="false" ht="15" hidden="false" customHeight="false" outlineLevel="0" collapsed="false">
      <c r="A29" s="76" t="s">
        <v>273</v>
      </c>
      <c r="B29" s="77" t="s">
        <v>274</v>
      </c>
      <c r="C29" s="77" t="s">
        <v>274</v>
      </c>
      <c r="D29" s="81"/>
      <c r="E29" s="82"/>
      <c r="F29" s="83"/>
    </row>
    <row r="30" customFormat="false" ht="15" hidden="false" customHeight="false" outlineLevel="0" collapsed="false">
      <c r="A30" s="76" t="s">
        <v>275</v>
      </c>
      <c r="B30" s="77" t="s">
        <v>276</v>
      </c>
      <c r="C30" s="77" t="s">
        <v>277</v>
      </c>
      <c r="D30" s="81"/>
      <c r="E30" s="82"/>
      <c r="F30" s="83"/>
    </row>
    <row r="31" customFormat="false" ht="15" hidden="false" customHeight="false" outlineLevel="0" collapsed="false">
      <c r="A31" s="76" t="s">
        <v>278</v>
      </c>
      <c r="B31" s="77" t="s">
        <v>279</v>
      </c>
      <c r="C31" s="77" t="s">
        <v>279</v>
      </c>
      <c r="D31" s="81"/>
      <c r="E31" s="82"/>
      <c r="F31" s="83"/>
    </row>
    <row r="32" customFormat="false" ht="15" hidden="false" customHeight="false" outlineLevel="0" collapsed="false">
      <c r="A32" s="76" t="s">
        <v>280</v>
      </c>
      <c r="B32" s="77" t="s">
        <v>281</v>
      </c>
      <c r="C32" s="77" t="s">
        <v>282</v>
      </c>
      <c r="D32" s="81"/>
      <c r="E32" s="82"/>
      <c r="F32" s="83"/>
    </row>
    <row r="33" customFormat="false" ht="15" hidden="false" customHeight="false" outlineLevel="0" collapsed="false">
      <c r="A33" s="76" t="s">
        <v>283</v>
      </c>
      <c r="B33" s="77" t="s">
        <v>284</v>
      </c>
      <c r="C33" s="77" t="s">
        <v>285</v>
      </c>
      <c r="D33" s="81"/>
      <c r="E33" s="82"/>
      <c r="F33" s="83"/>
    </row>
    <row r="34" customFormat="false" ht="15" hidden="false" customHeight="false" outlineLevel="0" collapsed="false">
      <c r="A34" s="76" t="s">
        <v>286</v>
      </c>
      <c r="B34" s="77" t="s">
        <v>287</v>
      </c>
      <c r="C34" s="77" t="s">
        <v>287</v>
      </c>
      <c r="D34" s="81"/>
      <c r="E34" s="82"/>
      <c r="F34" s="83"/>
    </row>
    <row r="35" customFormat="false" ht="15" hidden="false" customHeight="false" outlineLevel="0" collapsed="false">
      <c r="A35" s="76" t="s">
        <v>288</v>
      </c>
      <c r="B35" s="77" t="s">
        <v>289</v>
      </c>
      <c r="C35" s="77" t="s">
        <v>289</v>
      </c>
      <c r="D35" s="84"/>
      <c r="E35" s="82"/>
      <c r="F35" s="83"/>
    </row>
    <row r="36" customFormat="false" ht="15" hidden="false" customHeight="false" outlineLevel="0" collapsed="false">
      <c r="A36" s="76" t="s">
        <v>290</v>
      </c>
      <c r="B36" s="77" t="s">
        <v>291</v>
      </c>
      <c r="C36" s="77" t="s">
        <v>291</v>
      </c>
      <c r="D36" s="84"/>
      <c r="E36" s="82"/>
      <c r="F36" s="83"/>
    </row>
    <row r="37" customFormat="false" ht="15" hidden="false" customHeight="false" outlineLevel="0" collapsed="false">
      <c r="A37" s="76" t="s">
        <v>292</v>
      </c>
      <c r="B37" s="77" t="s">
        <v>293</v>
      </c>
      <c r="C37" s="85"/>
      <c r="D37" s="86"/>
      <c r="E37" s="87"/>
      <c r="F37" s="88"/>
    </row>
    <row r="38" customFormat="false" ht="15" hidden="false" customHeight="false" outlineLevel="0" collapsed="false">
      <c r="A38" s="89"/>
      <c r="B38" s="90"/>
      <c r="C38" s="90"/>
      <c r="D38" s="90"/>
      <c r="E38" s="90"/>
    </row>
    <row r="39" customFormat="false" ht="15" hidden="false" customHeight="false" outlineLevel="0" collapsed="false">
      <c r="A39" s="89"/>
      <c r="B39" s="90"/>
      <c r="C39" s="90"/>
      <c r="D39" s="90"/>
      <c r="E39" s="90"/>
    </row>
    <row r="40" customFormat="false" ht="15" hidden="false" customHeight="false" outlineLevel="0" collapsed="false">
      <c r="A40" s="89"/>
      <c r="B40" s="90"/>
      <c r="C40" s="90"/>
      <c r="D40" s="90"/>
      <c r="E40" s="90"/>
    </row>
    <row r="41" customFormat="false" ht="15" hidden="false" customHeight="false" outlineLevel="0" collapsed="false">
      <c r="A41" s="89"/>
      <c r="B41" s="90"/>
      <c r="C41" s="90"/>
      <c r="D41" s="90"/>
      <c r="E41" s="90"/>
    </row>
    <row r="42" customFormat="false" ht="15" hidden="false" customHeight="false" outlineLevel="0" collapsed="false">
      <c r="A42" s="89"/>
      <c r="B42" s="90"/>
      <c r="C42" s="90"/>
      <c r="D42" s="90"/>
      <c r="E42" s="90"/>
    </row>
    <row r="43" customFormat="false" ht="15" hidden="false" customHeight="false" outlineLevel="0" collapsed="false">
      <c r="A43" s="89"/>
      <c r="B43" s="90"/>
      <c r="C43" s="90"/>
      <c r="D43" s="90"/>
      <c r="E43" s="90"/>
    </row>
    <row r="44" customFormat="false" ht="15" hidden="false" customHeight="false" outlineLevel="0" collapsed="false">
      <c r="A44" s="89"/>
      <c r="B44" s="90"/>
      <c r="C44" s="90"/>
      <c r="D44" s="90"/>
      <c r="E44" s="90"/>
    </row>
    <row r="45" customFormat="false" ht="15" hidden="false" customHeight="false" outlineLevel="0" collapsed="false">
      <c r="A45" s="89"/>
      <c r="B45" s="90"/>
      <c r="C45" s="90"/>
      <c r="D45" s="90"/>
      <c r="E45" s="90"/>
    </row>
    <row r="46" customFormat="false" ht="15" hidden="false" customHeight="false" outlineLevel="0" collapsed="false">
      <c r="A46" s="89"/>
      <c r="B46" s="90"/>
      <c r="C46" s="90"/>
      <c r="D46" s="90"/>
      <c r="E46" s="90"/>
    </row>
    <row r="47" customFormat="false" ht="15" hidden="false" customHeight="false" outlineLevel="0" collapsed="false">
      <c r="A47" s="89"/>
      <c r="B47" s="90"/>
      <c r="C47" s="90"/>
      <c r="D47" s="90"/>
      <c r="E47" s="90"/>
    </row>
    <row r="48" customFormat="false" ht="15" hidden="false" customHeight="false" outlineLevel="0" collapsed="false">
      <c r="A48" s="89"/>
      <c r="B48" s="90"/>
      <c r="C48" s="90"/>
      <c r="D48" s="91" t="s">
        <v>294</v>
      </c>
      <c r="E48" s="91"/>
    </row>
    <row r="49" customFormat="false" ht="12.75" hidden="false" customHeight="false" outlineLevel="0" collapsed="false">
      <c r="A49" s="73" t="s">
        <v>6</v>
      </c>
      <c r="B49" s="74" t="s">
        <v>208</v>
      </c>
      <c r="C49" s="74"/>
      <c r="D49" s="75" t="s">
        <v>209</v>
      </c>
      <c r="E49" s="75"/>
      <c r="F49" s="75"/>
    </row>
    <row r="50" customFormat="false" ht="12.75" hidden="false" customHeight="false" outlineLevel="0" collapsed="false">
      <c r="A50" s="73"/>
      <c r="B50" s="74" t="s">
        <v>210</v>
      </c>
      <c r="C50" s="74" t="s">
        <v>211</v>
      </c>
      <c r="D50" s="75"/>
      <c r="E50" s="75"/>
      <c r="F50" s="75"/>
    </row>
    <row r="51" customFormat="false" ht="15" hidden="false" customHeight="false" outlineLevel="0" collapsed="false">
      <c r="A51" s="76" t="s">
        <v>295</v>
      </c>
      <c r="B51" s="77"/>
      <c r="C51" s="77" t="s">
        <v>296</v>
      </c>
      <c r="D51" s="92"/>
      <c r="E51" s="79"/>
      <c r="F51" s="80"/>
    </row>
    <row r="52" customFormat="false" ht="15" hidden="false" customHeight="false" outlineLevel="0" collapsed="false">
      <c r="A52" s="76" t="s">
        <v>297</v>
      </c>
      <c r="B52" s="77" t="s">
        <v>298</v>
      </c>
      <c r="C52" s="77" t="s">
        <v>299</v>
      </c>
      <c r="D52" s="84"/>
      <c r="E52" s="82"/>
      <c r="F52" s="83"/>
    </row>
    <row r="53" customFormat="false" ht="15" hidden="false" customHeight="false" outlineLevel="0" collapsed="false">
      <c r="A53" s="76" t="s">
        <v>300</v>
      </c>
      <c r="B53" s="77" t="s">
        <v>301</v>
      </c>
      <c r="C53" s="77" t="s">
        <v>302</v>
      </c>
      <c r="D53" s="84"/>
      <c r="E53" s="82"/>
      <c r="F53" s="83"/>
    </row>
    <row r="54" customFormat="false" ht="15" hidden="false" customHeight="false" outlineLevel="0" collapsed="false">
      <c r="A54" s="76" t="s">
        <v>303</v>
      </c>
      <c r="B54" s="77" t="s">
        <v>151</v>
      </c>
      <c r="C54" s="77" t="s">
        <v>152</v>
      </c>
      <c r="D54" s="84"/>
      <c r="E54" s="82"/>
      <c r="F54" s="83"/>
    </row>
    <row r="55" customFormat="false" ht="15" hidden="false" customHeight="false" outlineLevel="0" collapsed="false">
      <c r="A55" s="76" t="s">
        <v>304</v>
      </c>
      <c r="B55" s="77" t="s">
        <v>305</v>
      </c>
      <c r="C55" s="77" t="s">
        <v>306</v>
      </c>
      <c r="D55" s="84"/>
      <c r="E55" s="82"/>
      <c r="F55" s="83"/>
    </row>
    <row r="56" customFormat="false" ht="15" hidden="false" customHeight="false" outlineLevel="0" collapsed="false">
      <c r="A56" s="76" t="s">
        <v>307</v>
      </c>
      <c r="B56" s="77" t="s">
        <v>308</v>
      </c>
      <c r="C56" s="77" t="s">
        <v>246</v>
      </c>
      <c r="D56" s="84"/>
      <c r="E56" s="82"/>
      <c r="F56" s="83"/>
    </row>
    <row r="57" customFormat="false" ht="15" hidden="false" customHeight="false" outlineLevel="0" collapsed="false">
      <c r="A57" s="76" t="s">
        <v>309</v>
      </c>
      <c r="B57" s="77" t="s">
        <v>310</v>
      </c>
      <c r="C57" s="77" t="s">
        <v>251</v>
      </c>
      <c r="D57" s="84"/>
      <c r="E57" s="82"/>
      <c r="F57" s="83"/>
    </row>
    <row r="58" customFormat="false" ht="15" hidden="false" customHeight="false" outlineLevel="0" collapsed="false">
      <c r="A58" s="76" t="s">
        <v>311</v>
      </c>
      <c r="B58" s="77" t="s">
        <v>161</v>
      </c>
      <c r="C58" s="77" t="s">
        <v>312</v>
      </c>
      <c r="D58" s="84"/>
      <c r="E58" s="82"/>
      <c r="F58" s="83"/>
    </row>
    <row r="59" customFormat="false" ht="15" hidden="false" customHeight="false" outlineLevel="0" collapsed="false">
      <c r="A59" s="76" t="s">
        <v>292</v>
      </c>
      <c r="B59" s="77" t="s">
        <v>313</v>
      </c>
      <c r="C59" s="77" t="s">
        <v>167</v>
      </c>
      <c r="D59" s="93"/>
      <c r="E59" s="82"/>
      <c r="F59" s="83"/>
    </row>
    <row r="60" customFormat="false" ht="15" hidden="false" customHeight="false" outlineLevel="0" collapsed="false">
      <c r="A60" s="76" t="s">
        <v>273</v>
      </c>
      <c r="B60" s="77" t="s">
        <v>281</v>
      </c>
      <c r="C60" s="77" t="s">
        <v>282</v>
      </c>
      <c r="D60" s="81"/>
      <c r="E60" s="82"/>
      <c r="F60" s="83"/>
    </row>
    <row r="61" customFormat="false" ht="15" hidden="false" customHeight="false" outlineLevel="0" collapsed="false">
      <c r="A61" s="76" t="s">
        <v>265</v>
      </c>
      <c r="B61" s="77" t="s">
        <v>314</v>
      </c>
      <c r="C61" s="77" t="s">
        <v>315</v>
      </c>
      <c r="D61" s="81"/>
      <c r="E61" s="82"/>
      <c r="F61" s="83"/>
    </row>
    <row r="62" customFormat="false" ht="15" hidden="false" customHeight="false" outlineLevel="0" collapsed="false">
      <c r="A62" s="76" t="s">
        <v>259</v>
      </c>
      <c r="B62" s="77" t="s">
        <v>172</v>
      </c>
      <c r="C62" s="77" t="s">
        <v>173</v>
      </c>
      <c r="D62" s="81"/>
      <c r="E62" s="82"/>
      <c r="F62" s="83"/>
    </row>
    <row r="63" customFormat="false" ht="15" hidden="false" customHeight="false" outlineLevel="0" collapsed="false">
      <c r="A63" s="76" t="s">
        <v>316</v>
      </c>
      <c r="B63" s="77" t="s">
        <v>317</v>
      </c>
      <c r="C63" s="77" t="s">
        <v>318</v>
      </c>
      <c r="D63" s="81"/>
      <c r="E63" s="82"/>
      <c r="F63" s="83"/>
    </row>
    <row r="64" customFormat="false" ht="15" hidden="false" customHeight="false" outlineLevel="0" collapsed="false">
      <c r="A64" s="76" t="s">
        <v>141</v>
      </c>
      <c r="B64" s="77" t="s">
        <v>319</v>
      </c>
      <c r="C64" s="77" t="s">
        <v>320</v>
      </c>
      <c r="D64" s="81"/>
      <c r="E64" s="82"/>
      <c r="F64" s="83"/>
    </row>
    <row r="65" customFormat="false" ht="15" hidden="false" customHeight="false" outlineLevel="0" collapsed="false">
      <c r="A65" s="76" t="s">
        <v>138</v>
      </c>
      <c r="B65" s="77" t="s">
        <v>321</v>
      </c>
      <c r="C65" s="85"/>
      <c r="D65" s="94"/>
      <c r="E65" s="87"/>
      <c r="F65" s="88"/>
    </row>
    <row r="66" customFormat="false" ht="15" hidden="false" customHeight="false" outlineLevel="0" collapsed="false">
      <c r="A66" s="95"/>
      <c r="D66" s="96"/>
      <c r="E66" s="90"/>
    </row>
    <row r="67" customFormat="false" ht="15" hidden="false" customHeight="false" outlineLevel="0" collapsed="false">
      <c r="A67" s="95"/>
      <c r="D67" s="96"/>
      <c r="E67" s="90"/>
    </row>
    <row r="68" customFormat="false" ht="15" hidden="false" customHeight="false" outlineLevel="0" collapsed="false">
      <c r="A68" s="95"/>
      <c r="D68" s="96"/>
      <c r="E68" s="90"/>
    </row>
    <row r="69" customFormat="false" ht="15" hidden="false" customHeight="false" outlineLevel="0" collapsed="false">
      <c r="A69" s="95"/>
      <c r="D69" s="96"/>
      <c r="E69" s="90"/>
    </row>
    <row r="70" customFormat="false" ht="15" hidden="false" customHeight="false" outlineLevel="0" collapsed="false">
      <c r="A70" s="95"/>
      <c r="D70" s="96"/>
      <c r="E70" s="90"/>
    </row>
    <row r="71" customFormat="false" ht="15" hidden="false" customHeight="false" outlineLevel="0" collapsed="false">
      <c r="A71" s="95"/>
      <c r="D71" s="96"/>
      <c r="E71" s="90"/>
    </row>
    <row r="72" customFormat="false" ht="15" hidden="false" customHeight="false" outlineLevel="0" collapsed="false">
      <c r="A72" s="95"/>
      <c r="D72" s="96"/>
      <c r="E72" s="90"/>
    </row>
    <row r="73" customFormat="false" ht="15" hidden="false" customHeight="false" outlineLevel="0" collapsed="false">
      <c r="A73" s="95"/>
      <c r="D73" s="90"/>
      <c r="E73" s="90"/>
    </row>
    <row r="74" customFormat="false" ht="15" hidden="false" customHeight="false" outlineLevel="0" collapsed="false">
      <c r="A74" s="89"/>
      <c r="B74" s="90"/>
      <c r="C74" s="90"/>
      <c r="D74" s="90"/>
      <c r="E74" s="90"/>
    </row>
    <row r="75" customFormat="false" ht="15" hidden="false" customHeight="false" outlineLevel="0" collapsed="false">
      <c r="A75" s="89"/>
      <c r="B75" s="90"/>
      <c r="C75" s="90"/>
      <c r="D75" s="90"/>
      <c r="E75" s="90"/>
    </row>
    <row r="76" customFormat="false" ht="15" hidden="false" customHeight="false" outlineLevel="0" collapsed="false">
      <c r="A76" s="89"/>
      <c r="B76" s="90"/>
      <c r="C76" s="90"/>
      <c r="D76" s="90"/>
      <c r="E76" s="90"/>
    </row>
    <row r="77" customFormat="false" ht="15" hidden="false" customHeight="false" outlineLevel="0" collapsed="false">
      <c r="A77" s="89"/>
      <c r="B77" s="90"/>
      <c r="C77" s="90"/>
      <c r="D77" s="90"/>
      <c r="E77" s="90"/>
    </row>
    <row r="78" customFormat="false" ht="15" hidden="false" customHeight="false" outlineLevel="0" collapsed="false">
      <c r="A78" s="89"/>
      <c r="B78" s="90"/>
      <c r="C78" s="90"/>
      <c r="D78" s="90"/>
      <c r="E78" s="90"/>
    </row>
    <row r="79" customFormat="false" ht="15" hidden="false" customHeight="false" outlineLevel="0" collapsed="false">
      <c r="A79" s="89"/>
      <c r="B79" s="90"/>
      <c r="C79" s="90"/>
      <c r="D79" s="90"/>
      <c r="E79" s="90"/>
    </row>
    <row r="80" customFormat="false" ht="15" hidden="false" customHeight="false" outlineLevel="0" collapsed="false">
      <c r="A80" s="89"/>
      <c r="B80" s="90"/>
      <c r="C80" s="90"/>
      <c r="D80" s="90"/>
      <c r="E80" s="90"/>
    </row>
    <row r="81" customFormat="false" ht="15" hidden="false" customHeight="false" outlineLevel="0" collapsed="false">
      <c r="A81" s="89"/>
      <c r="B81" s="90"/>
      <c r="C81" s="90"/>
      <c r="D81" s="90"/>
      <c r="E81" s="90"/>
    </row>
    <row r="82" customFormat="false" ht="15" hidden="false" customHeight="false" outlineLevel="0" collapsed="false">
      <c r="A82" s="89"/>
      <c r="B82" s="90"/>
      <c r="C82" s="90"/>
      <c r="D82" s="90"/>
      <c r="E82" s="90"/>
    </row>
    <row r="83" customFormat="false" ht="15" hidden="false" customHeight="false" outlineLevel="0" collapsed="false">
      <c r="A83" s="89"/>
      <c r="B83" s="90"/>
      <c r="C83" s="90"/>
      <c r="D83" s="90"/>
      <c r="E83" s="90"/>
    </row>
    <row r="84" customFormat="false" ht="15" hidden="false" customHeight="false" outlineLevel="0" collapsed="false">
      <c r="A84" s="89"/>
      <c r="B84" s="90"/>
      <c r="C84" s="90"/>
      <c r="D84" s="90"/>
      <c r="E84" s="90"/>
    </row>
    <row r="85" customFormat="false" ht="15" hidden="false" customHeight="false" outlineLevel="0" collapsed="false">
      <c r="A85" s="89"/>
      <c r="B85" s="90"/>
      <c r="C85" s="90"/>
      <c r="D85" s="90"/>
      <c r="E85" s="90"/>
    </row>
    <row r="86" customFormat="false" ht="15" hidden="false" customHeight="false" outlineLevel="0" collapsed="false">
      <c r="A86" s="89"/>
      <c r="B86" s="90"/>
      <c r="C86" s="90"/>
      <c r="D86" s="90"/>
      <c r="E86" s="90"/>
    </row>
    <row r="87" customFormat="false" ht="15" hidden="false" customHeight="false" outlineLevel="0" collapsed="false">
      <c r="A87" s="89"/>
      <c r="B87" s="90"/>
      <c r="C87" s="90"/>
      <c r="D87" s="90"/>
      <c r="E87" s="90"/>
    </row>
    <row r="88" customFormat="false" ht="15" hidden="false" customHeight="false" outlineLevel="0" collapsed="false">
      <c r="A88" s="89"/>
      <c r="B88" s="90"/>
      <c r="C88" s="90"/>
      <c r="D88" s="90"/>
      <c r="E88" s="90"/>
    </row>
    <row r="89" customFormat="false" ht="15" hidden="false" customHeight="false" outlineLevel="0" collapsed="false">
      <c r="A89" s="89"/>
      <c r="B89" s="90"/>
      <c r="C89" s="90"/>
      <c r="D89" s="90"/>
      <c r="E89" s="90"/>
    </row>
    <row r="90" customFormat="false" ht="15" hidden="false" customHeight="false" outlineLevel="0" collapsed="false">
      <c r="A90" s="89"/>
      <c r="B90" s="90"/>
      <c r="C90" s="90"/>
      <c r="D90" s="90"/>
      <c r="E90" s="90"/>
    </row>
    <row r="91" customFormat="false" ht="15" hidden="false" customHeight="false" outlineLevel="0" collapsed="false">
      <c r="A91" s="89"/>
      <c r="B91" s="90"/>
      <c r="C91" s="90"/>
      <c r="D91" s="90"/>
      <c r="E91" s="90"/>
    </row>
    <row r="92" customFormat="false" ht="15" hidden="false" customHeight="false" outlineLevel="0" collapsed="false">
      <c r="A92" s="89"/>
      <c r="B92" s="90"/>
      <c r="C92" s="90"/>
      <c r="D92" s="90"/>
      <c r="E92" s="90"/>
    </row>
    <row r="93" customFormat="false" ht="15" hidden="false" customHeight="false" outlineLevel="0" collapsed="false">
      <c r="A93" s="89"/>
      <c r="B93" s="90"/>
      <c r="C93" s="90"/>
      <c r="D93" s="90"/>
      <c r="E93" s="90"/>
    </row>
    <row r="94" customFormat="false" ht="15" hidden="false" customHeight="false" outlineLevel="0" collapsed="false">
      <c r="A94" s="89"/>
      <c r="B94" s="90"/>
      <c r="C94" s="90"/>
      <c r="D94" s="90"/>
      <c r="E94" s="90"/>
    </row>
    <row r="95" customFormat="false" ht="15" hidden="false" customHeight="false" outlineLevel="0" collapsed="false">
      <c r="A95" s="89"/>
      <c r="B95" s="90"/>
      <c r="C95" s="90"/>
      <c r="D95" s="90"/>
      <c r="E95" s="90"/>
    </row>
    <row r="96" customFormat="false" ht="15" hidden="false" customHeight="false" outlineLevel="0" collapsed="false">
      <c r="A96" s="89"/>
      <c r="B96" s="90"/>
      <c r="C96" s="90"/>
      <c r="D96" s="91" t="s">
        <v>294</v>
      </c>
      <c r="E96" s="91"/>
    </row>
    <row r="97" customFormat="false" ht="12.75" hidden="false" customHeight="false" outlineLevel="0" collapsed="false">
      <c r="A97" s="73" t="s">
        <v>6</v>
      </c>
      <c r="B97" s="74" t="s">
        <v>208</v>
      </c>
      <c r="C97" s="74"/>
      <c r="D97" s="75" t="s">
        <v>209</v>
      </c>
      <c r="E97" s="75"/>
      <c r="F97" s="75"/>
    </row>
    <row r="98" customFormat="false" ht="12.75" hidden="false" customHeight="false" outlineLevel="0" collapsed="false">
      <c r="A98" s="73"/>
      <c r="B98" s="74" t="s">
        <v>210</v>
      </c>
      <c r="C98" s="74" t="s">
        <v>211</v>
      </c>
      <c r="D98" s="75"/>
      <c r="E98" s="75"/>
      <c r="F98" s="75"/>
    </row>
    <row r="99" customFormat="false" ht="15" hidden="false" customHeight="false" outlineLevel="0" collapsed="false">
      <c r="A99" s="76" t="s">
        <v>322</v>
      </c>
      <c r="B99" s="77"/>
      <c r="C99" s="77" t="s">
        <v>267</v>
      </c>
      <c r="D99" s="92"/>
      <c r="E99" s="79"/>
      <c r="F99" s="80"/>
    </row>
    <row r="100" customFormat="false" ht="15" hidden="false" customHeight="false" outlineLevel="0" collapsed="false">
      <c r="A100" s="76" t="s">
        <v>323</v>
      </c>
      <c r="B100" s="77" t="s">
        <v>324</v>
      </c>
      <c r="C100" s="77" t="s">
        <v>269</v>
      </c>
      <c r="D100" s="84"/>
      <c r="E100" s="82"/>
      <c r="F100" s="83"/>
    </row>
    <row r="101" customFormat="false" ht="15" hidden="false" customHeight="false" outlineLevel="0" collapsed="false">
      <c r="A101" s="76" t="s">
        <v>325</v>
      </c>
      <c r="B101" s="77" t="s">
        <v>326</v>
      </c>
      <c r="C101" s="77" t="s">
        <v>327</v>
      </c>
      <c r="D101" s="84"/>
      <c r="E101" s="82"/>
      <c r="F101" s="83"/>
    </row>
    <row r="102" customFormat="false" ht="15" hidden="false" customHeight="false" outlineLevel="0" collapsed="false">
      <c r="A102" s="76" t="s">
        <v>328</v>
      </c>
      <c r="B102" s="77" t="s">
        <v>284</v>
      </c>
      <c r="C102" s="77" t="s">
        <v>329</v>
      </c>
      <c r="D102" s="84"/>
      <c r="E102" s="82"/>
      <c r="F102" s="83"/>
    </row>
    <row r="103" customFormat="false" ht="15" hidden="false" customHeight="false" outlineLevel="0" collapsed="false">
      <c r="A103" s="76" t="s">
        <v>330</v>
      </c>
      <c r="B103" s="77" t="s">
        <v>331</v>
      </c>
      <c r="C103" s="77" t="s">
        <v>172</v>
      </c>
      <c r="D103" s="84"/>
      <c r="E103" s="82"/>
      <c r="F103" s="83"/>
    </row>
    <row r="104" customFormat="false" ht="15" hidden="false" customHeight="false" outlineLevel="0" collapsed="false">
      <c r="A104" s="76" t="s">
        <v>119</v>
      </c>
      <c r="B104" s="77" t="s">
        <v>318</v>
      </c>
      <c r="C104" s="77" t="s">
        <v>176</v>
      </c>
      <c r="D104" s="84"/>
      <c r="E104" s="82"/>
      <c r="F104" s="83"/>
    </row>
    <row r="105" customFormat="false" ht="15" hidden="false" customHeight="false" outlineLevel="0" collapsed="false">
      <c r="A105" s="76" t="s">
        <v>123</v>
      </c>
      <c r="B105" s="77" t="s">
        <v>332</v>
      </c>
      <c r="C105" s="77" t="s">
        <v>333</v>
      </c>
      <c r="D105" s="84"/>
      <c r="E105" s="82"/>
      <c r="F105" s="83"/>
    </row>
    <row r="106" customFormat="false" ht="15" hidden="false" customHeight="false" outlineLevel="0" collapsed="false">
      <c r="A106" s="76" t="s">
        <v>126</v>
      </c>
      <c r="B106" s="77" t="s">
        <v>334</v>
      </c>
      <c r="C106" s="77" t="s">
        <v>335</v>
      </c>
      <c r="D106" s="84"/>
      <c r="E106" s="82"/>
      <c r="F106" s="83"/>
    </row>
    <row r="107" customFormat="false" ht="15" hidden="false" customHeight="false" outlineLevel="0" collapsed="false">
      <c r="A107" s="76" t="s">
        <v>129</v>
      </c>
      <c r="B107" s="77" t="s">
        <v>336</v>
      </c>
      <c r="C107" s="77" t="s">
        <v>337</v>
      </c>
      <c r="D107" s="84"/>
      <c r="E107" s="82"/>
      <c r="F107" s="83"/>
    </row>
    <row r="108" customFormat="false" ht="15" hidden="false" customHeight="false" outlineLevel="0" collapsed="false">
      <c r="A108" s="76" t="s">
        <v>132</v>
      </c>
      <c r="B108" s="77" t="s">
        <v>338</v>
      </c>
      <c r="C108" s="77" t="s">
        <v>339</v>
      </c>
      <c r="D108" s="84"/>
      <c r="E108" s="82"/>
      <c r="F108" s="83"/>
    </row>
    <row r="109" customFormat="false" ht="15" hidden="false" customHeight="false" outlineLevel="0" collapsed="false">
      <c r="A109" s="76" t="s">
        <v>135</v>
      </c>
      <c r="B109" s="77" t="s">
        <v>340</v>
      </c>
      <c r="C109" s="77" t="s">
        <v>341</v>
      </c>
      <c r="D109" s="84"/>
      <c r="E109" s="82"/>
      <c r="F109" s="83"/>
    </row>
    <row r="110" customFormat="false" ht="15" hidden="false" customHeight="false" outlineLevel="0" collapsed="false">
      <c r="A110" s="76" t="s">
        <v>138</v>
      </c>
      <c r="B110" s="77" t="s">
        <v>342</v>
      </c>
      <c r="C110" s="77" t="s">
        <v>191</v>
      </c>
      <c r="D110" s="84"/>
      <c r="E110" s="82"/>
      <c r="F110" s="83"/>
    </row>
    <row r="111" customFormat="false" ht="15" hidden="false" customHeight="false" outlineLevel="0" collapsed="false">
      <c r="A111" s="76" t="s">
        <v>141</v>
      </c>
      <c r="B111" s="77" t="s">
        <v>343</v>
      </c>
      <c r="C111" s="77" t="s">
        <v>194</v>
      </c>
      <c r="D111" s="93"/>
      <c r="E111" s="82"/>
      <c r="F111" s="83"/>
    </row>
    <row r="112" customFormat="false" ht="15" hidden="false" customHeight="false" outlineLevel="0" collapsed="false">
      <c r="A112" s="76" t="s">
        <v>144</v>
      </c>
      <c r="B112" s="77" t="s">
        <v>344</v>
      </c>
      <c r="C112" s="77" t="s">
        <v>345</v>
      </c>
      <c r="D112" s="81"/>
      <c r="E112" s="82"/>
      <c r="F112" s="83"/>
    </row>
    <row r="113" customFormat="false" ht="15" hidden="false" customHeight="false" outlineLevel="0" collapsed="false">
      <c r="A113" s="76" t="s">
        <v>147</v>
      </c>
      <c r="B113" s="77" t="s">
        <v>346</v>
      </c>
      <c r="C113" s="77" t="s">
        <v>347</v>
      </c>
      <c r="D113" s="81"/>
      <c r="E113" s="82"/>
      <c r="F113" s="83"/>
    </row>
    <row r="114" customFormat="false" ht="15" hidden="false" customHeight="false" outlineLevel="0" collapsed="false">
      <c r="A114" s="76" t="s">
        <v>150</v>
      </c>
      <c r="B114" s="77" t="s">
        <v>348</v>
      </c>
      <c r="C114" s="77" t="s">
        <v>349</v>
      </c>
      <c r="D114" s="81"/>
      <c r="E114" s="82"/>
      <c r="F114" s="83"/>
    </row>
    <row r="115" customFormat="false" ht="15" hidden="false" customHeight="false" outlineLevel="0" collapsed="false">
      <c r="A115" s="76" t="s">
        <v>153</v>
      </c>
      <c r="B115" s="77" t="s">
        <v>350</v>
      </c>
      <c r="C115" s="77" t="s">
        <v>351</v>
      </c>
      <c r="D115" s="81"/>
      <c r="E115" s="82"/>
      <c r="F115" s="83"/>
    </row>
    <row r="116" customFormat="false" ht="15" hidden="false" customHeight="false" outlineLevel="0" collapsed="false">
      <c r="A116" s="76" t="s">
        <v>156</v>
      </c>
      <c r="B116" s="77" t="s">
        <v>352</v>
      </c>
      <c r="C116" s="77" t="s">
        <v>353</v>
      </c>
      <c r="D116" s="81"/>
      <c r="E116" s="82"/>
      <c r="F116" s="83"/>
    </row>
    <row r="117" customFormat="false" ht="15" hidden="false" customHeight="false" outlineLevel="0" collapsed="false">
      <c r="A117" s="76" t="s">
        <v>159</v>
      </c>
      <c r="B117" s="77" t="s">
        <v>354</v>
      </c>
      <c r="C117" s="77" t="s">
        <v>355</v>
      </c>
      <c r="D117" s="81"/>
      <c r="E117" s="82"/>
      <c r="F117" s="83"/>
    </row>
    <row r="118" customFormat="false" ht="15" hidden="false" customHeight="false" outlineLevel="0" collapsed="false">
      <c r="A118" s="76" t="s">
        <v>162</v>
      </c>
      <c r="B118" s="77" t="s">
        <v>356</v>
      </c>
      <c r="C118" s="77" t="s">
        <v>357</v>
      </c>
      <c r="D118" s="81"/>
      <c r="E118" s="82"/>
      <c r="F118" s="83"/>
    </row>
    <row r="119" customFormat="false" ht="15" hidden="false" customHeight="false" outlineLevel="0" collapsed="false">
      <c r="A119" s="76" t="s">
        <v>165</v>
      </c>
      <c r="B119" s="77" t="s">
        <v>358</v>
      </c>
      <c r="C119" s="77" t="s">
        <v>359</v>
      </c>
      <c r="D119" s="81"/>
      <c r="E119" s="82"/>
      <c r="F119" s="83"/>
    </row>
    <row r="120" customFormat="false" ht="15" hidden="false" customHeight="false" outlineLevel="0" collapsed="false">
      <c r="A120" s="76" t="s">
        <v>168</v>
      </c>
      <c r="B120" s="77" t="s">
        <v>360</v>
      </c>
      <c r="C120" s="77" t="s">
        <v>361</v>
      </c>
      <c r="D120" s="81"/>
      <c r="E120" s="82"/>
      <c r="F120" s="83"/>
    </row>
    <row r="121" customFormat="false" ht="15" hidden="false" customHeight="false" outlineLevel="0" collapsed="false">
      <c r="A121" s="76" t="s">
        <v>171</v>
      </c>
      <c r="B121" s="77" t="s">
        <v>362</v>
      </c>
      <c r="C121" s="77" t="s">
        <v>363</v>
      </c>
      <c r="D121" s="81"/>
      <c r="E121" s="82"/>
      <c r="F121" s="83"/>
    </row>
    <row r="122" customFormat="false" ht="15" hidden="false" customHeight="false" outlineLevel="0" collapsed="false">
      <c r="A122" s="76" t="s">
        <v>174</v>
      </c>
      <c r="B122" s="77" t="s">
        <v>364</v>
      </c>
      <c r="C122" s="77" t="s">
        <v>365</v>
      </c>
      <c r="D122" s="81"/>
      <c r="E122" s="82"/>
      <c r="F122" s="83"/>
    </row>
    <row r="123" customFormat="false" ht="15" hidden="false" customHeight="false" outlineLevel="0" collapsed="false">
      <c r="A123" s="76" t="s">
        <v>177</v>
      </c>
      <c r="B123" s="77" t="s">
        <v>366</v>
      </c>
      <c r="C123" s="77" t="s">
        <v>367</v>
      </c>
      <c r="D123" s="81"/>
      <c r="E123" s="82"/>
      <c r="F123" s="83"/>
    </row>
    <row r="124" customFormat="false" ht="15" hidden="false" customHeight="false" outlineLevel="0" collapsed="false">
      <c r="A124" s="76" t="s">
        <v>180</v>
      </c>
      <c r="B124" s="77" t="s">
        <v>368</v>
      </c>
      <c r="C124" s="77" t="s">
        <v>369</v>
      </c>
      <c r="D124" s="81"/>
      <c r="E124" s="82"/>
      <c r="F124" s="83"/>
    </row>
    <row r="125" customFormat="false" ht="15" hidden="false" customHeight="false" outlineLevel="0" collapsed="false">
      <c r="A125" s="76" t="s">
        <v>183</v>
      </c>
      <c r="B125" s="77" t="s">
        <v>370</v>
      </c>
      <c r="C125" s="77" t="s">
        <v>371</v>
      </c>
      <c r="D125" s="81"/>
      <c r="E125" s="82"/>
      <c r="F125" s="83"/>
    </row>
    <row r="126" customFormat="false" ht="15" hidden="false" customHeight="false" outlineLevel="0" collapsed="false">
      <c r="A126" s="76" t="s">
        <v>186</v>
      </c>
      <c r="B126" s="77" t="s">
        <v>372</v>
      </c>
      <c r="C126" s="77" t="s">
        <v>373</v>
      </c>
      <c r="D126" s="81"/>
      <c r="E126" s="82"/>
      <c r="F126" s="83"/>
    </row>
    <row r="127" customFormat="false" ht="15" hidden="false" customHeight="false" outlineLevel="0" collapsed="false">
      <c r="A127" s="76" t="s">
        <v>189</v>
      </c>
      <c r="B127" s="77" t="s">
        <v>374</v>
      </c>
      <c r="C127" s="77" t="s">
        <v>375</v>
      </c>
      <c r="D127" s="81"/>
      <c r="E127" s="82"/>
      <c r="F127" s="83"/>
    </row>
    <row r="128" customFormat="false" ht="15" hidden="false" customHeight="false" outlineLevel="0" collapsed="false">
      <c r="A128" s="76" t="s">
        <v>192</v>
      </c>
      <c r="B128" s="77" t="s">
        <v>376</v>
      </c>
      <c r="C128" s="77" t="s">
        <v>377</v>
      </c>
      <c r="D128" s="81"/>
      <c r="E128" s="82"/>
      <c r="F128" s="83"/>
    </row>
    <row r="129" customFormat="false" ht="15" hidden="false" customHeight="false" outlineLevel="0" collapsed="false">
      <c r="A129" s="76" t="s">
        <v>378</v>
      </c>
      <c r="B129" s="77" t="s">
        <v>379</v>
      </c>
      <c r="C129" s="77" t="s">
        <v>380</v>
      </c>
      <c r="D129" s="81"/>
      <c r="E129" s="82"/>
      <c r="F129" s="83"/>
    </row>
    <row r="130" customFormat="false" ht="15" hidden="false" customHeight="false" outlineLevel="0" collapsed="false">
      <c r="A130" s="76" t="s">
        <v>381</v>
      </c>
      <c r="B130" s="77" t="s">
        <v>382</v>
      </c>
      <c r="C130" s="77" t="s">
        <v>383</v>
      </c>
      <c r="D130" s="81"/>
      <c r="E130" s="82"/>
      <c r="F130" s="83"/>
    </row>
    <row r="131" customFormat="false" ht="15" hidden="false" customHeight="false" outlineLevel="0" collapsed="false">
      <c r="A131" s="76" t="s">
        <v>384</v>
      </c>
      <c r="B131" s="77" t="s">
        <v>385</v>
      </c>
      <c r="C131" s="77" t="s">
        <v>385</v>
      </c>
      <c r="D131" s="81"/>
      <c r="E131" s="82"/>
      <c r="F131" s="83"/>
    </row>
    <row r="132" customFormat="false" ht="15" hidden="false" customHeight="false" outlineLevel="0" collapsed="false">
      <c r="A132" s="76" t="s">
        <v>195</v>
      </c>
      <c r="B132" s="77" t="s">
        <v>386</v>
      </c>
      <c r="C132" s="77" t="s">
        <v>387</v>
      </c>
      <c r="D132" s="81"/>
      <c r="E132" s="82"/>
      <c r="F132" s="83"/>
    </row>
    <row r="133" customFormat="false" ht="15" hidden="false" customHeight="false" outlineLevel="0" collapsed="false">
      <c r="A133" s="76" t="s">
        <v>198</v>
      </c>
      <c r="B133" s="77" t="s">
        <v>388</v>
      </c>
      <c r="C133" s="77" t="s">
        <v>389</v>
      </c>
      <c r="D133" s="81"/>
      <c r="E133" s="82"/>
      <c r="F133" s="83"/>
    </row>
    <row r="134" customFormat="false" ht="15" hidden="false" customHeight="false" outlineLevel="0" collapsed="false">
      <c r="A134" s="76" t="s">
        <v>201</v>
      </c>
      <c r="B134" s="77" t="s">
        <v>390</v>
      </c>
      <c r="C134" s="77" t="s">
        <v>391</v>
      </c>
      <c r="D134" s="81"/>
      <c r="E134" s="82"/>
      <c r="F134" s="83"/>
    </row>
    <row r="135" customFormat="false" ht="15" hidden="false" customHeight="false" outlineLevel="0" collapsed="false">
      <c r="A135" s="76" t="s">
        <v>203</v>
      </c>
      <c r="B135" s="77" t="s">
        <v>392</v>
      </c>
      <c r="C135" s="77" t="s">
        <v>393</v>
      </c>
      <c r="D135" s="81"/>
      <c r="E135" s="82"/>
      <c r="F135" s="83"/>
    </row>
    <row r="136" customFormat="false" ht="15" hidden="false" customHeight="false" outlineLevel="0" collapsed="false">
      <c r="A136" s="76" t="s">
        <v>394</v>
      </c>
      <c r="B136" s="77" t="s">
        <v>395</v>
      </c>
      <c r="C136" s="77" t="s">
        <v>396</v>
      </c>
      <c r="D136" s="81"/>
      <c r="E136" s="82"/>
      <c r="F136" s="83"/>
    </row>
    <row r="137" customFormat="false" ht="15" hidden="false" customHeight="false" outlineLevel="0" collapsed="false">
      <c r="A137" s="76" t="s">
        <v>397</v>
      </c>
      <c r="B137" s="77" t="s">
        <v>398</v>
      </c>
      <c r="C137" s="77" t="s">
        <v>399</v>
      </c>
      <c r="D137" s="81"/>
      <c r="E137" s="82"/>
      <c r="F137" s="83"/>
    </row>
    <row r="138" customFormat="false" ht="15" hidden="false" customHeight="false" outlineLevel="0" collapsed="false">
      <c r="A138" s="76" t="s">
        <v>400</v>
      </c>
      <c r="B138" s="77" t="s">
        <v>401</v>
      </c>
      <c r="C138" s="77" t="s">
        <v>402</v>
      </c>
      <c r="D138" s="81"/>
      <c r="E138" s="82"/>
      <c r="F138" s="83"/>
    </row>
    <row r="139" customFormat="false" ht="15" hidden="false" customHeight="false" outlineLevel="0" collapsed="false">
      <c r="A139" s="76" t="s">
        <v>403</v>
      </c>
      <c r="B139" s="77" t="s">
        <v>404</v>
      </c>
      <c r="C139" s="77" t="s">
        <v>405</v>
      </c>
      <c r="D139" s="81"/>
      <c r="E139" s="82"/>
      <c r="F139" s="83"/>
    </row>
    <row r="140" customFormat="false" ht="15" hidden="false" customHeight="false" outlineLevel="0" collapsed="false">
      <c r="A140" s="76" t="s">
        <v>406</v>
      </c>
      <c r="B140" s="77" t="s">
        <v>407</v>
      </c>
      <c r="C140" s="85"/>
      <c r="D140" s="94"/>
      <c r="E140" s="87"/>
      <c r="F140" s="88"/>
    </row>
    <row r="141" customFormat="false" ht="15" hidden="false" customHeight="false" outlineLevel="0" collapsed="false">
      <c r="D141" s="96"/>
      <c r="E141" s="90"/>
    </row>
    <row r="142" customFormat="false" ht="15" hidden="false" customHeight="false" outlineLevel="0" collapsed="false">
      <c r="A142" s="95"/>
      <c r="D142" s="96"/>
      <c r="E142" s="90"/>
    </row>
    <row r="143" customFormat="false" ht="15" hidden="false" customHeight="false" outlineLevel="0" collapsed="false">
      <c r="A143" s="95"/>
      <c r="D143" s="96"/>
      <c r="E143" s="90"/>
    </row>
    <row r="144" customFormat="false" ht="12.75" hidden="false" customHeight="false" outlineLevel="0" collapsed="false">
      <c r="A144" s="95"/>
      <c r="D144" s="91" t="s">
        <v>294</v>
      </c>
      <c r="E144" s="91"/>
    </row>
    <row r="145" customFormat="false" ht="12.75" hidden="false" customHeight="false" outlineLevel="0" collapsed="false">
      <c r="A145" s="73" t="s">
        <v>6</v>
      </c>
      <c r="B145" s="74" t="s">
        <v>208</v>
      </c>
      <c r="C145" s="74"/>
      <c r="D145" s="75" t="s">
        <v>209</v>
      </c>
      <c r="E145" s="75"/>
      <c r="F145" s="75"/>
    </row>
    <row r="146" customFormat="false" ht="12.75" hidden="false" customHeight="false" outlineLevel="0" collapsed="false">
      <c r="A146" s="73"/>
      <c r="B146" s="74" t="s">
        <v>210</v>
      </c>
      <c r="C146" s="74" t="s">
        <v>211</v>
      </c>
      <c r="D146" s="75"/>
      <c r="E146" s="75"/>
      <c r="F146" s="75"/>
    </row>
    <row r="147" customFormat="false" ht="15" hidden="false" customHeight="false" outlineLevel="0" collapsed="false">
      <c r="A147" s="76" t="s">
        <v>189</v>
      </c>
      <c r="B147" s="77"/>
      <c r="C147" s="77" t="s">
        <v>408</v>
      </c>
      <c r="D147" s="78"/>
      <c r="E147" s="79"/>
      <c r="F147" s="80"/>
    </row>
    <row r="148" customFormat="false" ht="15" hidden="false" customHeight="false" outlineLevel="0" collapsed="false">
      <c r="A148" s="76" t="s">
        <v>409</v>
      </c>
      <c r="B148" s="77" t="s">
        <v>410</v>
      </c>
      <c r="C148" s="77" t="s">
        <v>410</v>
      </c>
      <c r="D148" s="81"/>
      <c r="E148" s="82"/>
      <c r="F148" s="83"/>
    </row>
    <row r="149" customFormat="false" ht="15" hidden="false" customHeight="false" outlineLevel="0" collapsed="false">
      <c r="A149" s="76" t="s">
        <v>411</v>
      </c>
      <c r="B149" s="77" t="s">
        <v>412</v>
      </c>
      <c r="C149" s="77" t="s">
        <v>412</v>
      </c>
      <c r="D149" s="81"/>
      <c r="E149" s="82"/>
      <c r="F149" s="83"/>
    </row>
    <row r="150" customFormat="false" ht="15" hidden="false" customHeight="false" outlineLevel="0" collapsed="false">
      <c r="A150" s="76" t="s">
        <v>413</v>
      </c>
      <c r="B150" s="77" t="s">
        <v>414</v>
      </c>
      <c r="C150" s="77" t="s">
        <v>414</v>
      </c>
      <c r="D150" s="81"/>
      <c r="E150" s="82"/>
      <c r="F150" s="83"/>
    </row>
    <row r="151" customFormat="false" ht="15" hidden="false" customHeight="false" outlineLevel="0" collapsed="false">
      <c r="A151" s="76" t="s">
        <v>415</v>
      </c>
      <c r="B151" s="77" t="s">
        <v>416</v>
      </c>
      <c r="C151" s="77" t="s">
        <v>416</v>
      </c>
      <c r="D151" s="81"/>
      <c r="E151" s="82"/>
      <c r="F151" s="83"/>
    </row>
    <row r="152" customFormat="false" ht="15" hidden="false" customHeight="false" outlineLevel="0" collapsed="false">
      <c r="A152" s="76" t="s">
        <v>417</v>
      </c>
      <c r="B152" s="77" t="s">
        <v>418</v>
      </c>
      <c r="C152" s="77" t="s">
        <v>419</v>
      </c>
      <c r="D152" s="84"/>
      <c r="E152" s="82"/>
      <c r="F152" s="83"/>
    </row>
    <row r="153" customFormat="false" ht="15" hidden="false" customHeight="false" outlineLevel="0" collapsed="false">
      <c r="A153" s="76" t="s">
        <v>420</v>
      </c>
      <c r="B153" s="77" t="s">
        <v>421</v>
      </c>
      <c r="C153" s="85"/>
      <c r="D153" s="86"/>
      <c r="E153" s="87"/>
      <c r="F153" s="88"/>
    </row>
    <row r="154" customFormat="false" ht="15" hidden="false" customHeight="false" outlineLevel="0" collapsed="false">
      <c r="D154" s="90"/>
      <c r="E154" s="90"/>
    </row>
    <row r="155" customFormat="false" ht="15" hidden="false" customHeight="false" outlineLevel="0" collapsed="false">
      <c r="D155" s="90"/>
      <c r="E155" s="90"/>
    </row>
    <row r="156" customFormat="false" ht="15" hidden="false" customHeight="false" outlineLevel="0" collapsed="false">
      <c r="A156" s="95"/>
      <c r="D156" s="97"/>
      <c r="E156" s="90"/>
    </row>
    <row r="157" customFormat="false" ht="15" hidden="false" customHeight="false" outlineLevel="0" collapsed="false">
      <c r="A157" s="95"/>
      <c r="D157" s="96"/>
      <c r="E157" s="90"/>
    </row>
    <row r="158" customFormat="false" ht="15" hidden="false" customHeight="false" outlineLevel="0" collapsed="false">
      <c r="A158" s="95"/>
      <c r="D158" s="96"/>
      <c r="E158" s="90"/>
    </row>
    <row r="159" customFormat="false" ht="15" hidden="false" customHeight="false" outlineLevel="0" collapsed="false">
      <c r="A159" s="95"/>
      <c r="D159" s="96"/>
      <c r="E159" s="90"/>
    </row>
    <row r="160" customFormat="false" ht="15" hidden="false" customHeight="false" outlineLevel="0" collapsed="false">
      <c r="A160" s="95"/>
      <c r="D160" s="96"/>
      <c r="E160" s="90"/>
    </row>
    <row r="161" customFormat="false" ht="15" hidden="false" customHeight="false" outlineLevel="0" collapsed="false">
      <c r="A161" s="95"/>
      <c r="D161" s="96"/>
      <c r="E161" s="90"/>
    </row>
    <row r="162" customFormat="false" ht="15" hidden="false" customHeight="false" outlineLevel="0" collapsed="false">
      <c r="A162" s="95"/>
      <c r="D162" s="90"/>
      <c r="E162" s="90"/>
    </row>
    <row r="163" customFormat="false" ht="15" hidden="false" customHeight="false" outlineLevel="0" collapsed="false">
      <c r="A163" s="89"/>
      <c r="B163" s="90"/>
      <c r="C163" s="90"/>
      <c r="D163" s="90"/>
      <c r="E163" s="90"/>
    </row>
    <row r="164" customFormat="false" ht="15" hidden="false" customHeight="false" outlineLevel="0" collapsed="false">
      <c r="A164" s="89"/>
      <c r="B164" s="90"/>
      <c r="C164" s="90"/>
      <c r="D164" s="90"/>
      <c r="E164" s="90"/>
    </row>
    <row r="165" customFormat="false" ht="15" hidden="false" customHeight="false" outlineLevel="0" collapsed="false">
      <c r="A165" s="89"/>
      <c r="B165" s="90"/>
      <c r="C165" s="90"/>
      <c r="D165" s="90"/>
      <c r="E165" s="90"/>
    </row>
    <row r="166" customFormat="false" ht="15" hidden="false" customHeight="false" outlineLevel="0" collapsed="false">
      <c r="A166" s="89"/>
      <c r="B166" s="90"/>
      <c r="C166" s="90"/>
      <c r="D166" s="90"/>
      <c r="E166" s="90"/>
    </row>
    <row r="167" customFormat="false" ht="15" hidden="false" customHeight="false" outlineLevel="0" collapsed="false">
      <c r="A167" s="89"/>
      <c r="B167" s="90"/>
      <c r="C167" s="90"/>
      <c r="D167" s="90"/>
      <c r="E167" s="90"/>
    </row>
    <row r="168" customFormat="false" ht="15" hidden="false" customHeight="false" outlineLevel="0" collapsed="false">
      <c r="A168" s="89"/>
      <c r="B168" s="90"/>
      <c r="C168" s="90"/>
      <c r="D168" s="90"/>
      <c r="E168" s="90"/>
    </row>
    <row r="169" customFormat="false" ht="15" hidden="false" customHeight="false" outlineLevel="0" collapsed="false">
      <c r="A169" s="89"/>
      <c r="B169" s="90"/>
      <c r="C169" s="90"/>
      <c r="D169" s="90"/>
      <c r="E169" s="90"/>
    </row>
    <row r="170" customFormat="false" ht="15" hidden="false" customHeight="false" outlineLevel="0" collapsed="false">
      <c r="A170" s="89"/>
      <c r="B170" s="90"/>
      <c r="C170" s="90"/>
      <c r="D170" s="90"/>
      <c r="E170" s="90"/>
    </row>
    <row r="171" customFormat="false" ht="15" hidden="false" customHeight="false" outlineLevel="0" collapsed="false">
      <c r="A171" s="89"/>
      <c r="B171" s="90"/>
      <c r="C171" s="90"/>
      <c r="D171" s="90"/>
      <c r="E171" s="90"/>
    </row>
    <row r="172" customFormat="false" ht="15" hidden="false" customHeight="false" outlineLevel="0" collapsed="false">
      <c r="A172" s="89"/>
      <c r="B172" s="90"/>
      <c r="C172" s="90"/>
      <c r="D172" s="90"/>
      <c r="E172" s="90"/>
    </row>
    <row r="173" customFormat="false" ht="15" hidden="false" customHeight="false" outlineLevel="0" collapsed="false">
      <c r="A173" s="89"/>
      <c r="B173" s="90"/>
      <c r="C173" s="90"/>
      <c r="D173" s="90"/>
      <c r="E173" s="90"/>
    </row>
    <row r="174" customFormat="false" ht="15" hidden="false" customHeight="false" outlineLevel="0" collapsed="false">
      <c r="A174" s="89"/>
      <c r="B174" s="90"/>
      <c r="C174" s="90"/>
      <c r="D174" s="90"/>
      <c r="E174" s="90"/>
    </row>
    <row r="175" customFormat="false" ht="15" hidden="false" customHeight="false" outlineLevel="0" collapsed="false">
      <c r="A175" s="89"/>
      <c r="B175" s="90"/>
      <c r="C175" s="90"/>
      <c r="D175" s="90"/>
      <c r="E175" s="90"/>
    </row>
    <row r="176" customFormat="false" ht="15" hidden="false" customHeight="false" outlineLevel="0" collapsed="false">
      <c r="A176" s="89"/>
      <c r="B176" s="90"/>
      <c r="C176" s="90"/>
      <c r="D176" s="90"/>
      <c r="E176" s="90"/>
    </row>
    <row r="177" customFormat="false" ht="15" hidden="false" customHeight="false" outlineLevel="0" collapsed="false">
      <c r="A177" s="89"/>
      <c r="B177" s="90"/>
      <c r="C177" s="90"/>
      <c r="D177" s="90"/>
      <c r="E177" s="90"/>
    </row>
    <row r="178" customFormat="false" ht="15" hidden="false" customHeight="false" outlineLevel="0" collapsed="false">
      <c r="A178" s="89"/>
      <c r="B178" s="90"/>
      <c r="C178" s="90"/>
      <c r="D178" s="90"/>
      <c r="E178" s="90"/>
    </row>
    <row r="179" customFormat="false" ht="15" hidden="false" customHeight="false" outlineLevel="0" collapsed="false">
      <c r="A179" s="89"/>
      <c r="B179" s="90"/>
      <c r="C179" s="90"/>
      <c r="D179" s="90"/>
      <c r="E179" s="90"/>
    </row>
    <row r="180" customFormat="false" ht="15" hidden="false" customHeight="false" outlineLevel="0" collapsed="false">
      <c r="A180" s="89"/>
      <c r="B180" s="90"/>
      <c r="C180" s="90"/>
      <c r="D180" s="90"/>
      <c r="E180" s="90"/>
    </row>
    <row r="181" customFormat="false" ht="15" hidden="false" customHeight="false" outlineLevel="0" collapsed="false">
      <c r="A181" s="89"/>
      <c r="B181" s="90"/>
      <c r="C181" s="90"/>
      <c r="D181" s="90"/>
      <c r="E181" s="90"/>
    </row>
    <row r="182" customFormat="false" ht="15" hidden="false" customHeight="false" outlineLevel="0" collapsed="false">
      <c r="A182" s="89"/>
      <c r="B182" s="90"/>
      <c r="C182" s="90"/>
      <c r="D182" s="90"/>
      <c r="E182" s="90"/>
    </row>
    <row r="183" customFormat="false" ht="15" hidden="false" customHeight="false" outlineLevel="0" collapsed="false">
      <c r="A183" s="89"/>
      <c r="B183" s="90"/>
      <c r="C183" s="90"/>
      <c r="D183" s="90"/>
      <c r="E183" s="90"/>
    </row>
    <row r="184" customFormat="false" ht="15" hidden="false" customHeight="false" outlineLevel="0" collapsed="false">
      <c r="A184" s="89"/>
      <c r="B184" s="90"/>
      <c r="C184" s="90"/>
      <c r="D184" s="90"/>
      <c r="E184" s="90"/>
    </row>
    <row r="185" customFormat="false" ht="15" hidden="false" customHeight="false" outlineLevel="0" collapsed="false">
      <c r="A185" s="89"/>
      <c r="B185" s="90"/>
      <c r="C185" s="90"/>
      <c r="D185" s="90"/>
      <c r="E185" s="90"/>
    </row>
    <row r="186" customFormat="false" ht="15" hidden="false" customHeight="false" outlineLevel="0" collapsed="false">
      <c r="A186" s="89"/>
      <c r="B186" s="90"/>
      <c r="C186" s="90"/>
      <c r="D186" s="90"/>
      <c r="E186" s="90"/>
    </row>
    <row r="187" customFormat="false" ht="15" hidden="false" customHeight="false" outlineLevel="0" collapsed="false">
      <c r="A187" s="89"/>
      <c r="B187" s="90"/>
      <c r="C187" s="90"/>
      <c r="D187" s="90"/>
      <c r="E187" s="90"/>
    </row>
    <row r="188" customFormat="false" ht="15" hidden="false" customHeight="false" outlineLevel="0" collapsed="false">
      <c r="A188" s="89"/>
      <c r="B188" s="90"/>
      <c r="C188" s="90"/>
      <c r="D188" s="90"/>
      <c r="E188" s="90"/>
    </row>
    <row r="189" customFormat="false" ht="15" hidden="false" customHeight="false" outlineLevel="0" collapsed="false">
      <c r="A189" s="89"/>
      <c r="B189" s="90"/>
      <c r="C189" s="90"/>
      <c r="D189" s="90"/>
      <c r="E189" s="90"/>
    </row>
    <row r="190" customFormat="false" ht="15" hidden="false" customHeight="false" outlineLevel="0" collapsed="false">
      <c r="A190" s="89"/>
      <c r="B190" s="90"/>
      <c r="C190" s="90"/>
      <c r="D190" s="90"/>
      <c r="E190" s="90"/>
    </row>
    <row r="191" customFormat="false" ht="15" hidden="false" customHeight="false" outlineLevel="0" collapsed="false">
      <c r="A191" s="89"/>
      <c r="B191" s="90"/>
      <c r="C191" s="90"/>
      <c r="D191" s="90"/>
      <c r="E191" s="90"/>
    </row>
    <row r="192" customFormat="false" ht="15" hidden="false" customHeight="false" outlineLevel="0" collapsed="false">
      <c r="A192" s="89"/>
      <c r="B192" s="90"/>
      <c r="C192" s="90"/>
      <c r="D192" s="91" t="s">
        <v>294</v>
      </c>
      <c r="E192" s="91"/>
    </row>
    <row r="193" customFormat="false" ht="12.75" hidden="false" customHeight="false" outlineLevel="0" collapsed="false">
      <c r="A193" s="73" t="s">
        <v>6</v>
      </c>
      <c r="B193" s="74" t="s">
        <v>208</v>
      </c>
      <c r="C193" s="74"/>
      <c r="D193" s="75" t="s">
        <v>209</v>
      </c>
      <c r="E193" s="75"/>
      <c r="F193" s="75"/>
    </row>
    <row r="194" customFormat="false" ht="12.75" hidden="false" customHeight="false" outlineLevel="0" collapsed="false">
      <c r="A194" s="73"/>
      <c r="B194" s="74" t="s">
        <v>210</v>
      </c>
      <c r="C194" s="74" t="s">
        <v>211</v>
      </c>
      <c r="D194" s="75"/>
      <c r="E194" s="75"/>
      <c r="F194" s="75"/>
    </row>
    <row r="195" customFormat="false" ht="15" hidden="false" customHeight="false" outlineLevel="0" collapsed="false">
      <c r="A195" s="76" t="s">
        <v>177</v>
      </c>
      <c r="B195" s="77"/>
      <c r="C195" s="77" t="s">
        <v>422</v>
      </c>
      <c r="D195" s="92"/>
      <c r="E195" s="79"/>
      <c r="F195" s="80"/>
    </row>
    <row r="196" customFormat="false" ht="15" hidden="false" customHeight="false" outlineLevel="0" collapsed="false">
      <c r="A196" s="76" t="s">
        <v>423</v>
      </c>
      <c r="B196" s="77" t="s">
        <v>424</v>
      </c>
      <c r="C196" s="77" t="s">
        <v>424</v>
      </c>
      <c r="D196" s="84"/>
      <c r="E196" s="82"/>
      <c r="F196" s="83"/>
    </row>
    <row r="197" customFormat="false" ht="15" hidden="false" customHeight="false" outlineLevel="0" collapsed="false">
      <c r="A197" s="76" t="s">
        <v>425</v>
      </c>
      <c r="B197" s="77" t="s">
        <v>426</v>
      </c>
      <c r="C197" s="77" t="s">
        <v>427</v>
      </c>
      <c r="D197" s="84"/>
      <c r="E197" s="82"/>
      <c r="F197" s="83"/>
    </row>
    <row r="198" customFormat="false" ht="15" hidden="false" customHeight="false" outlineLevel="0" collapsed="false">
      <c r="A198" s="76" t="s">
        <v>428</v>
      </c>
      <c r="B198" s="77" t="s">
        <v>377</v>
      </c>
      <c r="C198" s="77" t="s">
        <v>429</v>
      </c>
      <c r="D198" s="84"/>
      <c r="E198" s="82"/>
      <c r="F198" s="83"/>
    </row>
    <row r="199" customFormat="false" ht="15" hidden="false" customHeight="false" outlineLevel="0" collapsed="false">
      <c r="A199" s="76" t="s">
        <v>430</v>
      </c>
      <c r="B199" s="77" t="s">
        <v>431</v>
      </c>
      <c r="C199" s="77" t="s">
        <v>431</v>
      </c>
      <c r="D199" s="84"/>
      <c r="E199" s="82"/>
      <c r="F199" s="83"/>
    </row>
    <row r="200" customFormat="false" ht="15" hidden="false" customHeight="false" outlineLevel="0" collapsed="false">
      <c r="A200" s="76" t="s">
        <v>432</v>
      </c>
      <c r="B200" s="77" t="s">
        <v>433</v>
      </c>
      <c r="C200" s="77" t="s">
        <v>434</v>
      </c>
      <c r="D200" s="84"/>
      <c r="E200" s="82"/>
      <c r="F200" s="83"/>
    </row>
    <row r="201" customFormat="false" ht="15" hidden="false" customHeight="false" outlineLevel="0" collapsed="false">
      <c r="A201" s="76" t="s">
        <v>435</v>
      </c>
      <c r="B201" s="77" t="s">
        <v>436</v>
      </c>
      <c r="C201" s="77" t="s">
        <v>436</v>
      </c>
      <c r="D201" s="84"/>
      <c r="E201" s="82"/>
      <c r="F201" s="83"/>
    </row>
    <row r="202" customFormat="false" ht="15" hidden="false" customHeight="false" outlineLevel="0" collapsed="false">
      <c r="A202" s="76" t="s">
        <v>437</v>
      </c>
      <c r="B202" s="77" t="s">
        <v>383</v>
      </c>
      <c r="C202" s="77" t="s">
        <v>438</v>
      </c>
      <c r="D202" s="84"/>
      <c r="E202" s="82"/>
      <c r="F202" s="83"/>
    </row>
    <row r="203" customFormat="false" ht="15" hidden="false" customHeight="false" outlineLevel="0" collapsed="false">
      <c r="A203" s="76" t="s">
        <v>439</v>
      </c>
      <c r="B203" s="77" t="s">
        <v>440</v>
      </c>
      <c r="C203" s="77" t="s">
        <v>385</v>
      </c>
      <c r="D203" s="84"/>
      <c r="E203" s="82"/>
      <c r="F203" s="83"/>
    </row>
    <row r="204" customFormat="false" ht="15" hidden="false" customHeight="false" outlineLevel="0" collapsed="false">
      <c r="A204" s="76" t="s">
        <v>441</v>
      </c>
      <c r="B204" s="77" t="s">
        <v>408</v>
      </c>
      <c r="C204" s="77" t="s">
        <v>386</v>
      </c>
      <c r="D204" s="84"/>
      <c r="E204" s="82"/>
      <c r="F204" s="83"/>
    </row>
    <row r="205" customFormat="false" ht="15" hidden="false" customHeight="false" outlineLevel="0" collapsed="false">
      <c r="A205" s="76" t="s">
        <v>442</v>
      </c>
      <c r="B205" s="77" t="s">
        <v>443</v>
      </c>
      <c r="C205" s="77" t="s">
        <v>443</v>
      </c>
      <c r="D205" s="84"/>
      <c r="E205" s="82"/>
      <c r="F205" s="83"/>
    </row>
    <row r="206" customFormat="false" ht="15" hidden="false" customHeight="false" outlineLevel="0" collapsed="false">
      <c r="A206" s="76" t="s">
        <v>444</v>
      </c>
      <c r="B206" s="77" t="s">
        <v>445</v>
      </c>
      <c r="C206" s="77" t="s">
        <v>446</v>
      </c>
      <c r="D206" s="84"/>
      <c r="E206" s="82"/>
      <c r="F206" s="83"/>
    </row>
    <row r="207" customFormat="false" ht="15" hidden="false" customHeight="false" outlineLevel="0" collapsed="false">
      <c r="A207" s="76" t="s">
        <v>447</v>
      </c>
      <c r="B207" s="77" t="s">
        <v>412</v>
      </c>
      <c r="C207" s="77" t="s">
        <v>412</v>
      </c>
      <c r="D207" s="84"/>
      <c r="E207" s="82"/>
      <c r="F207" s="83"/>
    </row>
    <row r="208" customFormat="false" ht="15" hidden="false" customHeight="false" outlineLevel="0" collapsed="false">
      <c r="A208" s="76" t="s">
        <v>448</v>
      </c>
      <c r="B208" s="77" t="s">
        <v>389</v>
      </c>
      <c r="C208" s="77" t="s">
        <v>414</v>
      </c>
      <c r="D208" s="93"/>
      <c r="E208" s="82"/>
      <c r="F208" s="83"/>
    </row>
    <row r="209" customFormat="false" ht="15" hidden="false" customHeight="false" outlineLevel="0" collapsed="false">
      <c r="A209" s="76" t="s">
        <v>449</v>
      </c>
      <c r="B209" s="77" t="s">
        <v>450</v>
      </c>
      <c r="C209" s="77" t="s">
        <v>451</v>
      </c>
      <c r="D209" s="81"/>
      <c r="E209" s="82"/>
      <c r="F209" s="83"/>
    </row>
    <row r="210" customFormat="false" ht="15" hidden="false" customHeight="false" outlineLevel="0" collapsed="false">
      <c r="A210" s="76" t="s">
        <v>452</v>
      </c>
      <c r="B210" s="77" t="s">
        <v>453</v>
      </c>
      <c r="C210" s="77" t="s">
        <v>453</v>
      </c>
      <c r="D210" s="81"/>
      <c r="E210" s="82"/>
      <c r="F210" s="83"/>
    </row>
    <row r="211" customFormat="false" ht="15" hidden="false" customHeight="false" outlineLevel="0" collapsed="false">
      <c r="A211" s="76" t="s">
        <v>454</v>
      </c>
      <c r="B211" s="77" t="s">
        <v>455</v>
      </c>
      <c r="C211" s="77" t="s">
        <v>418</v>
      </c>
      <c r="D211" s="81"/>
      <c r="E211" s="82"/>
      <c r="F211" s="83"/>
    </row>
    <row r="212" customFormat="false" ht="15" hidden="false" customHeight="false" outlineLevel="0" collapsed="false">
      <c r="A212" s="76" t="s">
        <v>456</v>
      </c>
      <c r="B212" s="77" t="s">
        <v>457</v>
      </c>
      <c r="C212" s="77" t="s">
        <v>458</v>
      </c>
      <c r="D212" s="81"/>
      <c r="E212" s="82"/>
      <c r="F212" s="83"/>
    </row>
    <row r="213" customFormat="false" ht="15" hidden="false" customHeight="false" outlineLevel="0" collapsed="false">
      <c r="A213" s="76" t="s">
        <v>420</v>
      </c>
      <c r="B213" s="77" t="s">
        <v>459</v>
      </c>
      <c r="C213" s="77" t="s">
        <v>460</v>
      </c>
      <c r="D213" s="81"/>
      <c r="E213" s="82"/>
      <c r="F213" s="83"/>
    </row>
    <row r="214" customFormat="false" ht="15" hidden="false" customHeight="false" outlineLevel="0" collapsed="false">
      <c r="A214" s="76" t="s">
        <v>461</v>
      </c>
      <c r="B214" s="77" t="s">
        <v>462</v>
      </c>
      <c r="C214" s="77" t="s">
        <v>463</v>
      </c>
      <c r="D214" s="81"/>
      <c r="E214" s="82"/>
      <c r="F214" s="83"/>
    </row>
    <row r="215" customFormat="false" ht="15" hidden="false" customHeight="false" outlineLevel="0" collapsed="false">
      <c r="A215" s="76" t="s">
        <v>464</v>
      </c>
      <c r="B215" s="77" t="s">
        <v>398</v>
      </c>
      <c r="C215" s="77" t="s">
        <v>398</v>
      </c>
      <c r="D215" s="81"/>
      <c r="E215" s="82"/>
      <c r="F215" s="83"/>
    </row>
    <row r="216" customFormat="false" ht="15" hidden="false" customHeight="false" outlineLevel="0" collapsed="false">
      <c r="A216" s="76" t="s">
        <v>465</v>
      </c>
      <c r="B216" s="77" t="s">
        <v>466</v>
      </c>
      <c r="C216" s="77" t="s">
        <v>467</v>
      </c>
      <c r="D216" s="81"/>
      <c r="E216" s="82"/>
      <c r="F216" s="83"/>
    </row>
    <row r="217" customFormat="false" ht="15" hidden="false" customHeight="false" outlineLevel="0" collapsed="false">
      <c r="A217" s="76" t="s">
        <v>468</v>
      </c>
      <c r="B217" s="77" t="s">
        <v>469</v>
      </c>
      <c r="C217" s="77" t="s">
        <v>469</v>
      </c>
      <c r="D217" s="81"/>
      <c r="E217" s="82"/>
      <c r="F217" s="83"/>
    </row>
    <row r="218" customFormat="false" ht="15" hidden="false" customHeight="false" outlineLevel="0" collapsed="false">
      <c r="A218" s="76" t="s">
        <v>470</v>
      </c>
      <c r="B218" s="77" t="s">
        <v>471</v>
      </c>
      <c r="C218" s="77" t="s">
        <v>471</v>
      </c>
      <c r="D218" s="81"/>
      <c r="E218" s="82"/>
      <c r="F218" s="83"/>
    </row>
    <row r="219" customFormat="false" ht="15" hidden="false" customHeight="false" outlineLevel="0" collapsed="false">
      <c r="A219" s="76" t="s">
        <v>472</v>
      </c>
      <c r="B219" s="77" t="s">
        <v>473</v>
      </c>
      <c r="C219" s="77" t="s">
        <v>473</v>
      </c>
      <c r="D219" s="81"/>
      <c r="E219" s="82"/>
      <c r="F219" s="83"/>
    </row>
    <row r="220" customFormat="false" ht="15" hidden="false" customHeight="false" outlineLevel="0" collapsed="false">
      <c r="A220" s="76" t="s">
        <v>474</v>
      </c>
      <c r="B220" s="77" t="s">
        <v>475</v>
      </c>
      <c r="C220" s="77" t="s">
        <v>476</v>
      </c>
      <c r="D220" s="81"/>
      <c r="E220" s="82"/>
      <c r="F220" s="83"/>
    </row>
    <row r="221" customFormat="false" ht="15" hidden="false" customHeight="false" outlineLevel="0" collapsed="false">
      <c r="A221" s="76" t="s">
        <v>477</v>
      </c>
      <c r="B221" s="77" t="s">
        <v>478</v>
      </c>
      <c r="C221" s="77" t="s">
        <v>478</v>
      </c>
      <c r="D221" s="81"/>
      <c r="E221" s="82"/>
      <c r="F221" s="83"/>
    </row>
    <row r="222" customFormat="false" ht="15" hidden="false" customHeight="false" outlineLevel="0" collapsed="false">
      <c r="A222" s="76" t="s">
        <v>479</v>
      </c>
      <c r="B222" s="77" t="s">
        <v>480</v>
      </c>
      <c r="C222" s="77"/>
      <c r="D222" s="94"/>
      <c r="E222" s="87"/>
      <c r="F222" s="88"/>
    </row>
    <row r="223" customFormat="false" ht="15" hidden="false" customHeight="false" outlineLevel="0" collapsed="false">
      <c r="D223" s="96"/>
      <c r="E223" s="90"/>
    </row>
    <row r="224" customFormat="false" ht="15" hidden="false" customHeight="false" outlineLevel="0" collapsed="false">
      <c r="D224" s="96"/>
      <c r="E224" s="90"/>
    </row>
    <row r="225" customFormat="false" ht="15" hidden="false" customHeight="false" outlineLevel="0" collapsed="false">
      <c r="D225" s="96"/>
      <c r="E225" s="90"/>
    </row>
    <row r="226" customFormat="false" ht="15" hidden="false" customHeight="false" outlineLevel="0" collapsed="false">
      <c r="A226" s="95"/>
      <c r="D226" s="96"/>
      <c r="E226" s="90"/>
    </row>
    <row r="227" customFormat="false" ht="15" hidden="false" customHeight="false" outlineLevel="0" collapsed="false">
      <c r="A227" s="95"/>
      <c r="D227" s="96"/>
      <c r="E227" s="90"/>
    </row>
    <row r="228" customFormat="false" ht="15" hidden="false" customHeight="false" outlineLevel="0" collapsed="false">
      <c r="A228" s="95"/>
      <c r="D228" s="96"/>
      <c r="E228" s="90"/>
    </row>
    <row r="229" customFormat="false" ht="15" hidden="false" customHeight="false" outlineLevel="0" collapsed="false">
      <c r="A229" s="95"/>
      <c r="D229" s="96"/>
      <c r="E229" s="90"/>
    </row>
    <row r="230" customFormat="false" ht="15" hidden="false" customHeight="false" outlineLevel="0" collapsed="false">
      <c r="A230" s="95"/>
      <c r="D230" s="96"/>
      <c r="E230" s="90"/>
    </row>
    <row r="231" customFormat="false" ht="15" hidden="false" customHeight="false" outlineLevel="0" collapsed="false">
      <c r="A231" s="95"/>
      <c r="D231" s="96"/>
      <c r="E231" s="90"/>
    </row>
    <row r="232" customFormat="false" ht="15" hidden="false" customHeight="false" outlineLevel="0" collapsed="false">
      <c r="A232" s="95"/>
      <c r="D232" s="96"/>
      <c r="E232" s="90"/>
    </row>
    <row r="233" customFormat="false" ht="15" hidden="false" customHeight="false" outlineLevel="0" collapsed="false">
      <c r="A233" s="95"/>
      <c r="D233" s="96"/>
      <c r="E233" s="90"/>
    </row>
    <row r="234" customFormat="false" ht="15" hidden="false" customHeight="false" outlineLevel="0" collapsed="false">
      <c r="A234" s="95"/>
      <c r="D234" s="96"/>
      <c r="E234" s="90"/>
    </row>
    <row r="235" customFormat="false" ht="15" hidden="false" customHeight="false" outlineLevel="0" collapsed="false">
      <c r="A235" s="95"/>
      <c r="D235" s="90"/>
      <c r="E235" s="90"/>
    </row>
    <row r="236" customFormat="false" ht="15" hidden="false" customHeight="false" outlineLevel="0" collapsed="false">
      <c r="A236" s="89"/>
      <c r="B236" s="90"/>
      <c r="C236" s="90"/>
      <c r="D236" s="90"/>
      <c r="E236" s="90"/>
    </row>
    <row r="237" customFormat="false" ht="15" hidden="false" customHeight="false" outlineLevel="0" collapsed="false">
      <c r="A237" s="89"/>
      <c r="B237" s="90"/>
      <c r="C237" s="90"/>
      <c r="D237" s="90"/>
      <c r="E237" s="90"/>
    </row>
    <row r="238" customFormat="false" ht="15" hidden="false" customHeight="false" outlineLevel="0" collapsed="false">
      <c r="A238" s="89"/>
      <c r="B238" s="90"/>
      <c r="C238" s="90"/>
      <c r="D238" s="90"/>
      <c r="E238" s="90"/>
    </row>
    <row r="239" customFormat="false" ht="15" hidden="false" customHeight="false" outlineLevel="0" collapsed="false">
      <c r="A239" s="89"/>
      <c r="B239" s="90"/>
      <c r="C239" s="90"/>
      <c r="D239" s="90"/>
      <c r="E239" s="90"/>
    </row>
    <row r="240" customFormat="false" ht="15" hidden="false" customHeight="false" outlineLevel="0" collapsed="false">
      <c r="A240" s="89"/>
      <c r="B240" s="90"/>
      <c r="C240" s="90"/>
      <c r="D240" s="91" t="s">
        <v>294</v>
      </c>
      <c r="E240" s="91"/>
    </row>
    <row r="241" customFormat="false" ht="12.75" hidden="false" customHeight="false" outlineLevel="0" collapsed="false">
      <c r="A241" s="73" t="s">
        <v>6</v>
      </c>
      <c r="B241" s="74" t="s">
        <v>208</v>
      </c>
      <c r="C241" s="74"/>
      <c r="D241" s="75" t="s">
        <v>209</v>
      </c>
      <c r="E241" s="75"/>
      <c r="F241" s="75"/>
    </row>
    <row r="242" customFormat="false" ht="12.75" hidden="false" customHeight="false" outlineLevel="0" collapsed="false">
      <c r="A242" s="73"/>
      <c r="B242" s="74" t="s">
        <v>210</v>
      </c>
      <c r="C242" s="74" t="s">
        <v>211</v>
      </c>
      <c r="D242" s="75"/>
      <c r="E242" s="75"/>
      <c r="F242" s="75"/>
    </row>
    <row r="243" customFormat="false" ht="15" hidden="false" customHeight="false" outlineLevel="0" collapsed="false">
      <c r="A243" s="76" t="s">
        <v>479</v>
      </c>
      <c r="B243" s="77"/>
      <c r="C243" s="77" t="s">
        <v>481</v>
      </c>
      <c r="D243" s="92"/>
      <c r="E243" s="79"/>
      <c r="F243" s="80"/>
    </row>
    <row r="244" customFormat="false" ht="15" hidden="false" customHeight="false" outlineLevel="0" collapsed="false">
      <c r="A244" s="76" t="s">
        <v>482</v>
      </c>
      <c r="B244" s="77" t="s">
        <v>483</v>
      </c>
      <c r="C244" s="77" t="s">
        <v>484</v>
      </c>
      <c r="D244" s="84"/>
      <c r="E244" s="82"/>
      <c r="F244" s="83"/>
    </row>
    <row r="245" customFormat="false" ht="15" hidden="false" customHeight="false" outlineLevel="0" collapsed="false">
      <c r="A245" s="76" t="s">
        <v>485</v>
      </c>
      <c r="B245" s="77" t="s">
        <v>486</v>
      </c>
      <c r="C245" s="77" t="s">
        <v>487</v>
      </c>
      <c r="D245" s="84"/>
      <c r="E245" s="82"/>
      <c r="F245" s="83"/>
    </row>
    <row r="246" customFormat="false" ht="15" hidden="false" customHeight="false" outlineLevel="0" collapsed="false">
      <c r="A246" s="76" t="s">
        <v>488</v>
      </c>
      <c r="B246" s="77" t="s">
        <v>489</v>
      </c>
      <c r="C246" s="77" t="s">
        <v>490</v>
      </c>
      <c r="D246" s="84"/>
      <c r="E246" s="82"/>
      <c r="F246" s="83"/>
    </row>
    <row r="247" customFormat="false" ht="15" hidden="false" customHeight="false" outlineLevel="0" collapsed="false">
      <c r="A247" s="76" t="s">
        <v>491</v>
      </c>
      <c r="B247" s="77" t="s">
        <v>492</v>
      </c>
      <c r="C247" s="77" t="s">
        <v>493</v>
      </c>
      <c r="D247" s="84"/>
      <c r="E247" s="82"/>
      <c r="F247" s="83"/>
    </row>
    <row r="248" customFormat="false" ht="15" hidden="false" customHeight="false" outlineLevel="0" collapsed="false">
      <c r="A248" s="76" t="s">
        <v>494</v>
      </c>
      <c r="B248" s="77" t="s">
        <v>495</v>
      </c>
      <c r="C248" s="77" t="s">
        <v>495</v>
      </c>
      <c r="D248" s="84"/>
      <c r="E248" s="82"/>
      <c r="F248" s="83"/>
    </row>
    <row r="249" customFormat="false" ht="15" hidden="false" customHeight="false" outlineLevel="0" collapsed="false">
      <c r="A249" s="76" t="s">
        <v>496</v>
      </c>
      <c r="B249" s="77" t="s">
        <v>497</v>
      </c>
      <c r="C249" s="77" t="s">
        <v>497</v>
      </c>
      <c r="D249" s="84"/>
      <c r="E249" s="82"/>
      <c r="F249" s="83"/>
    </row>
    <row r="250" customFormat="false" ht="15" hidden="false" customHeight="false" outlineLevel="0" collapsed="false">
      <c r="A250" s="76" t="s">
        <v>498</v>
      </c>
      <c r="B250" s="77" t="s">
        <v>499</v>
      </c>
      <c r="C250" s="77" t="s">
        <v>499</v>
      </c>
      <c r="D250" s="84"/>
      <c r="E250" s="82"/>
      <c r="F250" s="83"/>
    </row>
    <row r="251" customFormat="false" ht="15" hidden="false" customHeight="false" outlineLevel="0" collapsed="false">
      <c r="A251" s="76" t="s">
        <v>500</v>
      </c>
      <c r="B251" s="77" t="s">
        <v>501</v>
      </c>
      <c r="C251" s="77" t="s">
        <v>501</v>
      </c>
      <c r="D251" s="84"/>
      <c r="E251" s="82"/>
      <c r="F251" s="83"/>
    </row>
    <row r="252" customFormat="false" ht="15" hidden="false" customHeight="false" outlineLevel="0" collapsed="false">
      <c r="A252" s="76" t="s">
        <v>195</v>
      </c>
      <c r="B252" s="77" t="s">
        <v>115</v>
      </c>
      <c r="C252" s="77" t="s">
        <v>502</v>
      </c>
      <c r="D252" s="84"/>
      <c r="E252" s="82"/>
      <c r="F252" s="83"/>
    </row>
    <row r="253" customFormat="false" ht="15" hidden="false" customHeight="false" outlineLevel="0" collapsed="false">
      <c r="A253" s="76" t="s">
        <v>503</v>
      </c>
      <c r="B253" s="77" t="s">
        <v>504</v>
      </c>
      <c r="C253" s="77" t="s">
        <v>505</v>
      </c>
      <c r="D253" s="84"/>
      <c r="E253" s="82"/>
      <c r="F253" s="83"/>
    </row>
    <row r="254" customFormat="false" ht="15" hidden="false" customHeight="false" outlineLevel="0" collapsed="false">
      <c r="A254" s="76" t="s">
        <v>506</v>
      </c>
      <c r="B254" s="77" t="s">
        <v>507</v>
      </c>
      <c r="C254" s="77" t="s">
        <v>508</v>
      </c>
      <c r="D254" s="84"/>
      <c r="E254" s="82"/>
      <c r="F254" s="83"/>
    </row>
    <row r="255" customFormat="false" ht="15" hidden="false" customHeight="false" outlineLevel="0" collapsed="false">
      <c r="A255" s="76" t="s">
        <v>509</v>
      </c>
      <c r="B255" s="77" t="s">
        <v>510</v>
      </c>
      <c r="C255" s="77" t="s">
        <v>511</v>
      </c>
      <c r="D255" s="84"/>
      <c r="E255" s="82"/>
      <c r="F255" s="83"/>
    </row>
    <row r="256" customFormat="false" ht="15" hidden="false" customHeight="false" outlineLevel="0" collapsed="false">
      <c r="A256" s="76" t="s">
        <v>512</v>
      </c>
      <c r="B256" s="77" t="s">
        <v>513</v>
      </c>
      <c r="C256" s="77" t="s">
        <v>514</v>
      </c>
      <c r="D256" s="84"/>
      <c r="E256" s="82"/>
      <c r="F256" s="83"/>
    </row>
    <row r="257" customFormat="false" ht="15" hidden="false" customHeight="false" outlineLevel="0" collapsed="false">
      <c r="A257" s="76" t="s">
        <v>515</v>
      </c>
      <c r="B257" s="77" t="s">
        <v>516</v>
      </c>
      <c r="C257" s="77" t="s">
        <v>517</v>
      </c>
      <c r="D257" s="84"/>
      <c r="E257" s="82"/>
      <c r="F257" s="83"/>
    </row>
    <row r="258" customFormat="false" ht="15" hidden="false" customHeight="false" outlineLevel="0" collapsed="false">
      <c r="A258" s="76" t="s">
        <v>518</v>
      </c>
      <c r="B258" s="77" t="s">
        <v>235</v>
      </c>
      <c r="C258" s="77" t="s">
        <v>519</v>
      </c>
      <c r="D258" s="84"/>
      <c r="E258" s="82"/>
      <c r="F258" s="83"/>
    </row>
    <row r="259" customFormat="false" ht="15" hidden="false" customHeight="false" outlineLevel="0" collapsed="false">
      <c r="A259" s="76" t="s">
        <v>520</v>
      </c>
      <c r="B259" s="77" t="s">
        <v>244</v>
      </c>
      <c r="C259" s="77" t="s">
        <v>308</v>
      </c>
      <c r="D259" s="84"/>
      <c r="E259" s="82"/>
      <c r="F259" s="83"/>
    </row>
    <row r="260" customFormat="false" ht="15" hidden="false" customHeight="false" outlineLevel="0" collapsed="false">
      <c r="A260" s="76" t="s">
        <v>521</v>
      </c>
      <c r="B260" s="77" t="s">
        <v>522</v>
      </c>
      <c r="C260" s="77" t="s">
        <v>523</v>
      </c>
      <c r="D260" s="93"/>
      <c r="E260" s="82"/>
      <c r="F260" s="83"/>
    </row>
    <row r="261" customFormat="false" ht="15" hidden="false" customHeight="false" outlineLevel="0" collapsed="false">
      <c r="A261" s="76" t="s">
        <v>524</v>
      </c>
      <c r="B261" s="77" t="s">
        <v>525</v>
      </c>
      <c r="C261" s="77" t="s">
        <v>526</v>
      </c>
      <c r="D261" s="81"/>
      <c r="E261" s="82"/>
      <c r="F261" s="83"/>
    </row>
    <row r="262" customFormat="false" ht="15" hidden="false" customHeight="false" outlineLevel="0" collapsed="false">
      <c r="A262" s="76" t="s">
        <v>527</v>
      </c>
      <c r="B262" s="77" t="s">
        <v>251</v>
      </c>
      <c r="C262" s="77" t="s">
        <v>528</v>
      </c>
      <c r="D262" s="81"/>
      <c r="E262" s="82"/>
      <c r="F262" s="83"/>
    </row>
    <row r="263" customFormat="false" ht="15" hidden="false" customHeight="false" outlineLevel="0" collapsed="false">
      <c r="A263" s="76" t="s">
        <v>529</v>
      </c>
      <c r="B263" s="77" t="s">
        <v>255</v>
      </c>
      <c r="C263" s="85"/>
      <c r="D263" s="94"/>
      <c r="E263" s="87"/>
      <c r="F263" s="88"/>
    </row>
    <row r="264" customFormat="false" ht="15" hidden="false" customHeight="false" outlineLevel="0" collapsed="false">
      <c r="D264" s="96"/>
      <c r="E264" s="90"/>
    </row>
    <row r="265" customFormat="false" ht="15" hidden="false" customHeight="false" outlineLevel="0" collapsed="false">
      <c r="D265" s="96"/>
      <c r="E265" s="90"/>
    </row>
    <row r="266" customFormat="false" ht="15" hidden="false" customHeight="false" outlineLevel="0" collapsed="false">
      <c r="D266" s="96"/>
      <c r="E266" s="90"/>
    </row>
    <row r="267" customFormat="false" ht="15" hidden="false" customHeight="false" outlineLevel="0" collapsed="false">
      <c r="D267" s="96"/>
      <c r="E267" s="90"/>
    </row>
    <row r="268" customFormat="false" ht="15" hidden="false" customHeight="false" outlineLevel="0" collapsed="false">
      <c r="A268" s="95"/>
      <c r="D268" s="96"/>
      <c r="E268" s="90"/>
    </row>
    <row r="269" customFormat="false" ht="15" hidden="false" customHeight="false" outlineLevel="0" collapsed="false">
      <c r="A269" s="95"/>
      <c r="D269" s="96"/>
      <c r="E269" s="90"/>
    </row>
    <row r="270" customFormat="false" ht="15" hidden="false" customHeight="false" outlineLevel="0" collapsed="false">
      <c r="A270" s="95"/>
      <c r="D270" s="96"/>
      <c r="E270" s="90"/>
    </row>
    <row r="271" customFormat="false" ht="15" hidden="false" customHeight="false" outlineLevel="0" collapsed="false">
      <c r="A271" s="95"/>
      <c r="D271" s="96"/>
      <c r="E271" s="90"/>
    </row>
    <row r="272" customFormat="false" ht="15" hidden="false" customHeight="false" outlineLevel="0" collapsed="false">
      <c r="A272" s="95"/>
      <c r="D272" s="96"/>
      <c r="E272" s="90"/>
    </row>
    <row r="273" customFormat="false" ht="15" hidden="false" customHeight="false" outlineLevel="0" collapsed="false">
      <c r="A273" s="95"/>
      <c r="D273" s="96"/>
      <c r="E273" s="90"/>
    </row>
    <row r="274" customFormat="false" ht="15" hidden="false" customHeight="false" outlineLevel="0" collapsed="false">
      <c r="A274" s="95"/>
      <c r="D274" s="96"/>
      <c r="E274" s="90"/>
    </row>
    <row r="275" customFormat="false" ht="15" hidden="false" customHeight="false" outlineLevel="0" collapsed="false">
      <c r="A275" s="95"/>
      <c r="D275" s="96"/>
      <c r="E275" s="90"/>
    </row>
    <row r="276" customFormat="false" ht="15" hidden="false" customHeight="false" outlineLevel="0" collapsed="false">
      <c r="A276" s="95"/>
      <c r="D276" s="96"/>
      <c r="E276" s="90"/>
    </row>
    <row r="277" customFormat="false" ht="15" hidden="false" customHeight="false" outlineLevel="0" collapsed="false">
      <c r="A277" s="95"/>
      <c r="D277" s="96"/>
      <c r="E277" s="90"/>
    </row>
    <row r="278" customFormat="false" ht="15" hidden="false" customHeight="false" outlineLevel="0" collapsed="false">
      <c r="A278" s="95"/>
      <c r="D278" s="96"/>
      <c r="E278" s="90"/>
    </row>
    <row r="279" customFormat="false" ht="15" hidden="false" customHeight="false" outlineLevel="0" collapsed="false">
      <c r="A279" s="95"/>
      <c r="D279" s="96"/>
      <c r="E279" s="90"/>
    </row>
    <row r="280" customFormat="false" ht="15" hidden="false" customHeight="false" outlineLevel="0" collapsed="false">
      <c r="A280" s="95"/>
      <c r="D280" s="90"/>
      <c r="E280" s="90"/>
    </row>
    <row r="281" customFormat="false" ht="15" hidden="false" customHeight="false" outlineLevel="0" collapsed="false">
      <c r="A281" s="89"/>
      <c r="B281" s="90"/>
      <c r="C281" s="90"/>
      <c r="D281" s="90"/>
      <c r="E281" s="90"/>
    </row>
    <row r="282" customFormat="false" ht="15" hidden="false" customHeight="false" outlineLevel="0" collapsed="false">
      <c r="A282" s="89"/>
      <c r="B282" s="90"/>
      <c r="C282" s="90"/>
      <c r="D282" s="90"/>
      <c r="E282" s="90"/>
    </row>
    <row r="283" customFormat="false" ht="15" hidden="false" customHeight="false" outlineLevel="0" collapsed="false">
      <c r="A283" s="89"/>
      <c r="B283" s="90"/>
      <c r="C283" s="90"/>
      <c r="D283" s="90"/>
      <c r="E283" s="90"/>
    </row>
    <row r="284" customFormat="false" ht="15" hidden="false" customHeight="false" outlineLevel="0" collapsed="false">
      <c r="A284" s="89"/>
      <c r="B284" s="90"/>
      <c r="C284" s="90"/>
      <c r="D284" s="90"/>
      <c r="E284" s="90"/>
    </row>
    <row r="285" customFormat="false" ht="15" hidden="false" customHeight="false" outlineLevel="0" collapsed="false">
      <c r="A285" s="89"/>
      <c r="B285" s="90"/>
      <c r="C285" s="90"/>
      <c r="D285" s="90"/>
      <c r="E285" s="90"/>
    </row>
    <row r="286" customFormat="false" ht="15" hidden="false" customHeight="false" outlineLevel="0" collapsed="false">
      <c r="A286" s="89"/>
      <c r="B286" s="90"/>
      <c r="C286" s="90"/>
      <c r="D286" s="90"/>
      <c r="E286" s="90"/>
    </row>
    <row r="287" customFormat="false" ht="15" hidden="false" customHeight="false" outlineLevel="0" collapsed="false">
      <c r="A287" s="89"/>
      <c r="B287" s="90"/>
      <c r="C287" s="90"/>
      <c r="D287" s="90"/>
      <c r="E287" s="90"/>
    </row>
    <row r="288" customFormat="false" ht="15" hidden="false" customHeight="false" outlineLevel="0" collapsed="false">
      <c r="A288" s="89"/>
      <c r="B288" s="90"/>
      <c r="C288" s="90"/>
      <c r="D288" s="91" t="s">
        <v>294</v>
      </c>
      <c r="E288" s="91"/>
    </row>
    <row r="289" customFormat="false" ht="12.75" hidden="false" customHeight="false" outlineLevel="0" collapsed="false">
      <c r="A289" s="73" t="s">
        <v>6</v>
      </c>
      <c r="B289" s="74" t="s">
        <v>208</v>
      </c>
      <c r="C289" s="74"/>
      <c r="D289" s="75" t="s">
        <v>209</v>
      </c>
      <c r="E289" s="75"/>
      <c r="F289" s="75"/>
    </row>
    <row r="290" customFormat="false" ht="12.75" hidden="false" customHeight="false" outlineLevel="0" collapsed="false">
      <c r="A290" s="73"/>
      <c r="B290" s="74" t="s">
        <v>210</v>
      </c>
      <c r="C290" s="74" t="s">
        <v>211</v>
      </c>
      <c r="D290" s="75"/>
      <c r="E290" s="75"/>
      <c r="F290" s="75"/>
    </row>
    <row r="291" customFormat="false" ht="15" hidden="false" customHeight="false" outlineLevel="0" collapsed="false">
      <c r="A291" s="76" t="s">
        <v>530</v>
      </c>
      <c r="B291" s="77"/>
      <c r="C291" s="77" t="s">
        <v>531</v>
      </c>
      <c r="D291" s="92"/>
      <c r="E291" s="79"/>
      <c r="F291" s="80"/>
    </row>
    <row r="292" customFormat="false" ht="15" hidden="false" customHeight="false" outlineLevel="0" collapsed="false">
      <c r="A292" s="76" t="s">
        <v>532</v>
      </c>
      <c r="B292" s="77" t="s">
        <v>533</v>
      </c>
      <c r="C292" s="77" t="s">
        <v>533</v>
      </c>
      <c r="D292" s="84"/>
      <c r="E292" s="82"/>
      <c r="F292" s="83"/>
    </row>
    <row r="293" customFormat="false" ht="15" hidden="false" customHeight="false" outlineLevel="0" collapsed="false">
      <c r="A293" s="76" t="s">
        <v>534</v>
      </c>
      <c r="B293" s="77" t="s">
        <v>130</v>
      </c>
      <c r="C293" s="77" t="s">
        <v>130</v>
      </c>
      <c r="D293" s="84"/>
      <c r="E293" s="82"/>
      <c r="F293" s="83"/>
    </row>
    <row r="294" customFormat="false" ht="15" hidden="false" customHeight="false" outlineLevel="0" collapsed="false">
      <c r="A294" s="76" t="s">
        <v>535</v>
      </c>
      <c r="B294" s="77" t="s">
        <v>536</v>
      </c>
      <c r="C294" s="77" t="s">
        <v>536</v>
      </c>
      <c r="D294" s="84"/>
      <c r="E294" s="82"/>
      <c r="F294" s="83"/>
    </row>
    <row r="295" customFormat="false" ht="15" hidden="false" customHeight="false" outlineLevel="0" collapsed="false">
      <c r="A295" s="76" t="s">
        <v>537</v>
      </c>
      <c r="B295" s="77" t="s">
        <v>538</v>
      </c>
      <c r="C295" s="77" t="s">
        <v>133</v>
      </c>
      <c r="D295" s="84"/>
      <c r="E295" s="82"/>
      <c r="F295" s="83"/>
    </row>
    <row r="296" customFormat="false" ht="15" hidden="false" customHeight="false" outlineLevel="0" collapsed="false">
      <c r="A296" s="76" t="s">
        <v>539</v>
      </c>
      <c r="B296" s="77" t="s">
        <v>540</v>
      </c>
      <c r="C296" s="77" t="s">
        <v>540</v>
      </c>
      <c r="D296" s="84"/>
      <c r="E296" s="82"/>
      <c r="F296" s="83"/>
    </row>
    <row r="297" customFormat="false" ht="15" hidden="false" customHeight="false" outlineLevel="0" collapsed="false">
      <c r="A297" s="76" t="s">
        <v>541</v>
      </c>
      <c r="B297" s="77" t="s">
        <v>542</v>
      </c>
      <c r="C297" s="77" t="s">
        <v>542</v>
      </c>
      <c r="D297" s="84"/>
      <c r="E297" s="82"/>
      <c r="F297" s="83"/>
    </row>
    <row r="298" customFormat="false" ht="15" hidden="false" customHeight="false" outlineLevel="0" collapsed="false">
      <c r="A298" s="76" t="s">
        <v>543</v>
      </c>
      <c r="B298" s="77" t="s">
        <v>544</v>
      </c>
      <c r="C298" s="77" t="s">
        <v>545</v>
      </c>
      <c r="D298" s="84"/>
      <c r="E298" s="82"/>
      <c r="F298" s="83"/>
    </row>
    <row r="299" customFormat="false" ht="15" hidden="false" customHeight="false" outlineLevel="0" collapsed="false">
      <c r="A299" s="76" t="s">
        <v>546</v>
      </c>
      <c r="B299" s="77" t="s">
        <v>547</v>
      </c>
      <c r="C299" s="77" t="s">
        <v>547</v>
      </c>
      <c r="D299" s="84"/>
      <c r="E299" s="82"/>
      <c r="F299" s="83"/>
    </row>
    <row r="300" customFormat="false" ht="15" hidden="false" customHeight="false" outlineLevel="0" collapsed="false">
      <c r="A300" s="76" t="s">
        <v>548</v>
      </c>
      <c r="B300" s="77" t="s">
        <v>137</v>
      </c>
      <c r="C300" s="77" t="s">
        <v>549</v>
      </c>
      <c r="D300" s="84"/>
      <c r="E300" s="82"/>
      <c r="F300" s="83"/>
    </row>
    <row r="301" customFormat="false" ht="15" hidden="false" customHeight="false" outlineLevel="0" collapsed="false">
      <c r="A301" s="76" t="s">
        <v>550</v>
      </c>
      <c r="B301" s="77" t="s">
        <v>551</v>
      </c>
      <c r="C301" s="77" t="s">
        <v>551</v>
      </c>
      <c r="D301" s="84"/>
      <c r="E301" s="82"/>
      <c r="F301" s="83"/>
    </row>
    <row r="302" customFormat="false" ht="15" hidden="false" customHeight="false" outlineLevel="0" collapsed="false">
      <c r="A302" s="76" t="s">
        <v>552</v>
      </c>
      <c r="B302" s="77" t="s">
        <v>140</v>
      </c>
      <c r="C302" s="77" t="s">
        <v>140</v>
      </c>
      <c r="D302" s="84"/>
      <c r="E302" s="82"/>
      <c r="F302" s="83"/>
    </row>
    <row r="303" customFormat="false" ht="15" hidden="false" customHeight="false" outlineLevel="0" collapsed="false">
      <c r="A303" s="76" t="s">
        <v>553</v>
      </c>
      <c r="B303" s="77" t="s">
        <v>554</v>
      </c>
      <c r="C303" s="77" t="s">
        <v>555</v>
      </c>
      <c r="D303" s="84"/>
      <c r="E303" s="82"/>
      <c r="F303" s="83"/>
    </row>
    <row r="304" customFormat="false" ht="15" hidden="false" customHeight="false" outlineLevel="0" collapsed="false">
      <c r="A304" s="76" t="s">
        <v>556</v>
      </c>
      <c r="B304" s="77" t="s">
        <v>298</v>
      </c>
      <c r="C304" s="77" t="s">
        <v>298</v>
      </c>
      <c r="D304" s="84"/>
      <c r="E304" s="82"/>
      <c r="F304" s="83"/>
    </row>
    <row r="305" customFormat="false" ht="15" hidden="false" customHeight="false" outlineLevel="0" collapsed="false">
      <c r="A305" s="76" t="s">
        <v>557</v>
      </c>
      <c r="B305" s="77" t="s">
        <v>558</v>
      </c>
      <c r="C305" s="77" t="s">
        <v>559</v>
      </c>
      <c r="D305" s="84"/>
      <c r="E305" s="82"/>
      <c r="F305" s="83"/>
    </row>
    <row r="306" customFormat="false" ht="15" hidden="false" customHeight="false" outlineLevel="0" collapsed="false">
      <c r="A306" s="76" t="s">
        <v>560</v>
      </c>
      <c r="B306" s="77" t="s">
        <v>561</v>
      </c>
      <c r="C306" s="77" t="s">
        <v>561</v>
      </c>
      <c r="D306" s="84"/>
      <c r="E306" s="82"/>
      <c r="F306" s="83"/>
    </row>
    <row r="307" customFormat="false" ht="15" hidden="false" customHeight="false" outlineLevel="0" collapsed="false">
      <c r="A307" s="76" t="s">
        <v>562</v>
      </c>
      <c r="B307" s="77" t="s">
        <v>563</v>
      </c>
      <c r="C307" s="77" t="s">
        <v>563</v>
      </c>
      <c r="D307" s="84"/>
      <c r="E307" s="82"/>
      <c r="F307" s="83"/>
    </row>
    <row r="308" customFormat="false" ht="15" hidden="false" customHeight="false" outlineLevel="0" collapsed="false">
      <c r="A308" s="76" t="s">
        <v>564</v>
      </c>
      <c r="B308" s="77" t="s">
        <v>565</v>
      </c>
      <c r="C308" s="77" t="s">
        <v>149</v>
      </c>
      <c r="D308" s="84"/>
      <c r="E308" s="82"/>
      <c r="F308" s="83"/>
    </row>
    <row r="309" customFormat="false" ht="15" hidden="false" customHeight="false" outlineLevel="0" collapsed="false">
      <c r="A309" s="76" t="s">
        <v>566</v>
      </c>
      <c r="B309" s="77" t="s">
        <v>567</v>
      </c>
      <c r="C309" s="77" t="s">
        <v>567</v>
      </c>
      <c r="D309" s="84"/>
      <c r="E309" s="82"/>
      <c r="F309" s="83"/>
    </row>
    <row r="310" customFormat="false" ht="15" hidden="false" customHeight="false" outlineLevel="0" collapsed="false">
      <c r="A310" s="76" t="s">
        <v>568</v>
      </c>
      <c r="B310" s="77" t="s">
        <v>569</v>
      </c>
      <c r="C310" s="77" t="s">
        <v>570</v>
      </c>
      <c r="D310" s="84"/>
      <c r="E310" s="82"/>
      <c r="F310" s="83"/>
    </row>
    <row r="311" customFormat="false" ht="15" hidden="false" customHeight="false" outlineLevel="0" collapsed="false">
      <c r="A311" s="76" t="s">
        <v>515</v>
      </c>
      <c r="B311" s="77" t="s">
        <v>571</v>
      </c>
      <c r="C311" s="77" t="s">
        <v>572</v>
      </c>
      <c r="D311" s="93"/>
      <c r="E311" s="82"/>
      <c r="F311" s="83"/>
    </row>
    <row r="312" customFormat="false" ht="15" hidden="false" customHeight="false" outlineLevel="0" collapsed="false">
      <c r="A312" s="76" t="s">
        <v>573</v>
      </c>
      <c r="B312" s="77" t="s">
        <v>574</v>
      </c>
      <c r="C312" s="77" t="s">
        <v>574</v>
      </c>
      <c r="D312" s="81"/>
      <c r="E312" s="82"/>
      <c r="F312" s="83"/>
    </row>
    <row r="313" customFormat="false" ht="15" hidden="false" customHeight="false" outlineLevel="0" collapsed="false">
      <c r="A313" s="76" t="s">
        <v>575</v>
      </c>
      <c r="B313" s="77" t="s">
        <v>230</v>
      </c>
      <c r="C313" s="77" t="s">
        <v>230</v>
      </c>
      <c r="D313" s="81"/>
      <c r="E313" s="82"/>
      <c r="F313" s="83"/>
    </row>
    <row r="314" customFormat="false" ht="15" hidden="false" customHeight="false" outlineLevel="0" collapsed="false">
      <c r="A314" s="76" t="s">
        <v>576</v>
      </c>
      <c r="B314" s="77" t="s">
        <v>232</v>
      </c>
      <c r="C314" s="77" t="s">
        <v>232</v>
      </c>
      <c r="D314" s="81"/>
      <c r="E314" s="82"/>
      <c r="F314" s="83"/>
    </row>
    <row r="315" customFormat="false" ht="15" hidden="false" customHeight="false" outlineLevel="0" collapsed="false">
      <c r="A315" s="76" t="s">
        <v>577</v>
      </c>
      <c r="B315" s="77" t="s">
        <v>235</v>
      </c>
      <c r="C315" s="77" t="s">
        <v>235</v>
      </c>
      <c r="D315" s="81"/>
      <c r="E315" s="82"/>
      <c r="F315" s="83"/>
    </row>
    <row r="316" customFormat="false" ht="15" hidden="false" customHeight="false" outlineLevel="0" collapsed="false">
      <c r="A316" s="76" t="s">
        <v>578</v>
      </c>
      <c r="B316" s="77" t="s">
        <v>579</v>
      </c>
      <c r="C316" s="85"/>
      <c r="D316" s="94"/>
      <c r="E316" s="87"/>
      <c r="F316" s="88"/>
    </row>
    <row r="317" customFormat="false" ht="15" hidden="false" customHeight="false" outlineLevel="0" collapsed="false">
      <c r="D317" s="96"/>
      <c r="E317" s="90"/>
    </row>
    <row r="318" customFormat="false" ht="15" hidden="false" customHeight="false" outlineLevel="0" collapsed="false">
      <c r="D318" s="96"/>
      <c r="E318" s="90"/>
    </row>
    <row r="319" customFormat="false" ht="15" hidden="false" customHeight="false" outlineLevel="0" collapsed="false">
      <c r="D319" s="96"/>
      <c r="E319" s="90"/>
    </row>
    <row r="320" customFormat="false" ht="15" hidden="false" customHeight="false" outlineLevel="0" collapsed="false">
      <c r="D320" s="96"/>
      <c r="E320" s="90"/>
    </row>
    <row r="321" customFormat="false" ht="15" hidden="false" customHeight="false" outlineLevel="0" collapsed="false">
      <c r="D321" s="96"/>
      <c r="E321" s="90"/>
    </row>
    <row r="322" customFormat="false" ht="15" hidden="false" customHeight="false" outlineLevel="0" collapsed="false">
      <c r="D322" s="96"/>
      <c r="E322" s="90"/>
    </row>
    <row r="323" customFormat="false" ht="15" hidden="false" customHeight="false" outlineLevel="0" collapsed="false">
      <c r="A323" s="95"/>
      <c r="D323" s="96"/>
      <c r="E323" s="90"/>
    </row>
    <row r="324" customFormat="false" ht="15" hidden="false" customHeight="false" outlineLevel="0" collapsed="false">
      <c r="A324" s="95"/>
      <c r="D324" s="96"/>
      <c r="E324" s="90"/>
    </row>
    <row r="325" customFormat="false" ht="15" hidden="false" customHeight="false" outlineLevel="0" collapsed="false">
      <c r="A325" s="95"/>
      <c r="D325" s="96"/>
      <c r="E325" s="90"/>
    </row>
    <row r="326" customFormat="false" ht="15" hidden="false" customHeight="false" outlineLevel="0" collapsed="false">
      <c r="A326" s="95"/>
      <c r="D326" s="96"/>
      <c r="E326" s="90"/>
    </row>
    <row r="327" customFormat="false" ht="15" hidden="false" customHeight="false" outlineLevel="0" collapsed="false">
      <c r="A327" s="95"/>
      <c r="D327" s="96"/>
      <c r="E327" s="90"/>
    </row>
    <row r="328" customFormat="false" ht="15" hidden="false" customHeight="false" outlineLevel="0" collapsed="false">
      <c r="A328" s="95"/>
      <c r="D328" s="96"/>
      <c r="E328" s="90"/>
    </row>
    <row r="329" customFormat="false" ht="15" hidden="false" customHeight="false" outlineLevel="0" collapsed="false">
      <c r="A329" s="95"/>
      <c r="D329" s="96"/>
      <c r="E329" s="90"/>
    </row>
    <row r="330" customFormat="false" ht="15" hidden="false" customHeight="false" outlineLevel="0" collapsed="false">
      <c r="A330" s="95"/>
      <c r="D330" s="96"/>
      <c r="E330" s="90"/>
    </row>
    <row r="331" customFormat="false" ht="15" hidden="false" customHeight="false" outlineLevel="0" collapsed="false">
      <c r="A331" s="95"/>
      <c r="D331" s="96"/>
      <c r="E331" s="90"/>
    </row>
    <row r="332" customFormat="false" ht="15" hidden="false" customHeight="false" outlineLevel="0" collapsed="false">
      <c r="A332" s="95"/>
      <c r="D332" s="96"/>
      <c r="E332" s="90"/>
    </row>
    <row r="333" customFormat="false" ht="15" hidden="false" customHeight="false" outlineLevel="0" collapsed="false">
      <c r="A333" s="95"/>
      <c r="D333" s="96"/>
      <c r="E333" s="90"/>
    </row>
    <row r="334" customFormat="false" ht="15" hidden="false" customHeight="false" outlineLevel="0" collapsed="false">
      <c r="A334" s="95"/>
      <c r="D334" s="96"/>
      <c r="E334" s="90"/>
    </row>
    <row r="335" customFormat="false" ht="15" hidden="false" customHeight="false" outlineLevel="0" collapsed="false">
      <c r="A335" s="95"/>
      <c r="D335" s="96"/>
      <c r="E335" s="90"/>
    </row>
    <row r="336" customFormat="false" ht="12.75" hidden="false" customHeight="false" outlineLevel="0" collapsed="false">
      <c r="A336" s="95"/>
      <c r="D336" s="91" t="s">
        <v>294</v>
      </c>
      <c r="E336" s="91"/>
    </row>
    <row r="337" customFormat="false" ht="12.75" hidden="false" customHeight="false" outlineLevel="0" collapsed="false">
      <c r="A337" s="73" t="s">
        <v>6</v>
      </c>
      <c r="B337" s="74" t="s">
        <v>208</v>
      </c>
      <c r="C337" s="74"/>
      <c r="D337" s="75" t="s">
        <v>209</v>
      </c>
      <c r="E337" s="75"/>
      <c r="F337" s="75"/>
    </row>
    <row r="338" customFormat="false" ht="12.75" hidden="false" customHeight="false" outlineLevel="0" collapsed="false">
      <c r="A338" s="73"/>
      <c r="B338" s="74" t="s">
        <v>210</v>
      </c>
      <c r="C338" s="74" t="s">
        <v>211</v>
      </c>
      <c r="D338" s="75"/>
      <c r="E338" s="75"/>
      <c r="F338" s="75"/>
    </row>
    <row r="339" customFormat="false" ht="15" hidden="false" customHeight="false" outlineLevel="0" collapsed="false">
      <c r="A339" s="76" t="s">
        <v>512</v>
      </c>
      <c r="B339" s="77"/>
      <c r="C339" s="77" t="s">
        <v>217</v>
      </c>
      <c r="D339" s="92"/>
      <c r="E339" s="79"/>
      <c r="F339" s="80"/>
    </row>
    <row r="340" customFormat="false" ht="15" hidden="false" customHeight="false" outlineLevel="0" collapsed="false">
      <c r="A340" s="76" t="s">
        <v>580</v>
      </c>
      <c r="B340" s="77" t="s">
        <v>149</v>
      </c>
      <c r="C340" s="77" t="s">
        <v>149</v>
      </c>
      <c r="D340" s="84"/>
      <c r="E340" s="82"/>
      <c r="F340" s="83"/>
    </row>
    <row r="341" customFormat="false" ht="15" hidden="false" customHeight="false" outlineLevel="0" collapsed="false">
      <c r="A341" s="76" t="s">
        <v>581</v>
      </c>
      <c r="B341" s="77" t="s">
        <v>582</v>
      </c>
      <c r="C341" s="77" t="s">
        <v>582</v>
      </c>
      <c r="D341" s="84"/>
      <c r="E341" s="82"/>
      <c r="F341" s="83"/>
    </row>
    <row r="342" customFormat="false" ht="15" hidden="false" customHeight="false" outlineLevel="0" collapsed="false">
      <c r="A342" s="76" t="s">
        <v>583</v>
      </c>
      <c r="B342" s="77" t="s">
        <v>224</v>
      </c>
      <c r="C342" s="77" t="s">
        <v>151</v>
      </c>
      <c r="D342" s="84"/>
      <c r="E342" s="82"/>
      <c r="F342" s="83"/>
    </row>
    <row r="343" customFormat="false" ht="15" hidden="false" customHeight="false" outlineLevel="0" collapsed="false">
      <c r="A343" s="76" t="s">
        <v>584</v>
      </c>
      <c r="B343" s="77" t="s">
        <v>585</v>
      </c>
      <c r="C343" s="77" t="s">
        <v>586</v>
      </c>
      <c r="D343" s="84"/>
      <c r="E343" s="82"/>
      <c r="F343" s="83"/>
    </row>
    <row r="344" customFormat="false" ht="15" hidden="false" customHeight="false" outlineLevel="0" collapsed="false">
      <c r="A344" s="76" t="s">
        <v>587</v>
      </c>
      <c r="B344" s="77" t="s">
        <v>588</v>
      </c>
      <c r="C344" s="77" t="s">
        <v>588</v>
      </c>
      <c r="D344" s="84"/>
      <c r="E344" s="82"/>
      <c r="F344" s="83"/>
    </row>
    <row r="345" customFormat="false" ht="15" hidden="false" customHeight="false" outlineLevel="0" collapsed="false">
      <c r="A345" s="76" t="s">
        <v>589</v>
      </c>
      <c r="B345" s="77" t="s">
        <v>590</v>
      </c>
      <c r="C345" s="77" t="s">
        <v>590</v>
      </c>
      <c r="D345" s="84"/>
      <c r="E345" s="82"/>
      <c r="F345" s="83"/>
    </row>
    <row r="346" customFormat="false" ht="15" hidden="false" customHeight="false" outlineLevel="0" collapsed="false">
      <c r="A346" s="76" t="s">
        <v>591</v>
      </c>
      <c r="B346" s="77" t="s">
        <v>305</v>
      </c>
      <c r="C346" s="77" t="s">
        <v>305</v>
      </c>
      <c r="D346" s="84"/>
      <c r="E346" s="82"/>
      <c r="F346" s="83"/>
    </row>
    <row r="347" customFormat="false" ht="15" hidden="false" customHeight="false" outlineLevel="0" collapsed="false">
      <c r="A347" s="76" t="s">
        <v>592</v>
      </c>
      <c r="B347" s="77" t="s">
        <v>306</v>
      </c>
      <c r="C347" s="77" t="s">
        <v>306</v>
      </c>
      <c r="D347" s="84"/>
      <c r="E347" s="82"/>
      <c r="F347" s="83"/>
    </row>
    <row r="348" customFormat="false" ht="15" hidden="false" customHeight="false" outlineLevel="0" collapsed="false">
      <c r="A348" s="76" t="s">
        <v>593</v>
      </c>
      <c r="B348" s="77" t="s">
        <v>519</v>
      </c>
      <c r="C348" s="77" t="s">
        <v>519</v>
      </c>
      <c r="D348" s="84"/>
      <c r="E348" s="82"/>
      <c r="F348" s="83"/>
    </row>
    <row r="349" customFormat="false" ht="15" hidden="false" customHeight="false" outlineLevel="0" collapsed="false">
      <c r="A349" s="76" t="s">
        <v>578</v>
      </c>
      <c r="B349" s="77" t="s">
        <v>158</v>
      </c>
      <c r="C349" s="77" t="s">
        <v>594</v>
      </c>
      <c r="D349" s="84"/>
      <c r="E349" s="82"/>
      <c r="F349" s="83"/>
    </row>
    <row r="350" customFormat="false" ht="15" hidden="false" customHeight="false" outlineLevel="0" collapsed="false">
      <c r="A350" s="76" t="s">
        <v>595</v>
      </c>
      <c r="B350" s="77" t="s">
        <v>244</v>
      </c>
      <c r="C350" s="77" t="s">
        <v>244</v>
      </c>
      <c r="D350" s="84"/>
      <c r="E350" s="82"/>
      <c r="F350" s="83"/>
    </row>
    <row r="351" customFormat="false" ht="15" hidden="false" customHeight="false" outlineLevel="0" collapsed="false">
      <c r="A351" s="76" t="s">
        <v>596</v>
      </c>
      <c r="B351" s="77" t="s">
        <v>522</v>
      </c>
      <c r="C351" s="77" t="s">
        <v>522</v>
      </c>
      <c r="D351" s="84"/>
      <c r="E351" s="82"/>
      <c r="F351" s="83"/>
    </row>
    <row r="352" customFormat="false" ht="15" hidden="false" customHeight="false" outlineLevel="0" collapsed="false">
      <c r="A352" s="76" t="s">
        <v>597</v>
      </c>
      <c r="B352" s="77" t="s">
        <v>598</v>
      </c>
      <c r="C352" s="77" t="s">
        <v>599</v>
      </c>
      <c r="D352" s="84"/>
      <c r="E352" s="82"/>
      <c r="F352" s="83"/>
    </row>
    <row r="353" customFormat="false" ht="15" hidden="false" customHeight="false" outlineLevel="0" collapsed="false">
      <c r="A353" s="76" t="s">
        <v>600</v>
      </c>
      <c r="B353" s="77" t="s">
        <v>601</v>
      </c>
      <c r="C353" s="77" t="s">
        <v>255</v>
      </c>
      <c r="D353" s="84"/>
      <c r="E353" s="82"/>
      <c r="F353" s="83"/>
    </row>
    <row r="354" customFormat="false" ht="15" hidden="false" customHeight="false" outlineLevel="0" collapsed="false">
      <c r="A354" s="76" t="s">
        <v>602</v>
      </c>
      <c r="B354" s="77" t="s">
        <v>603</v>
      </c>
      <c r="C354" s="77" t="s">
        <v>603</v>
      </c>
      <c r="D354" s="84"/>
      <c r="E354" s="82"/>
      <c r="F354" s="83"/>
    </row>
    <row r="355" customFormat="false" ht="15" hidden="false" customHeight="false" outlineLevel="0" collapsed="false">
      <c r="A355" s="76" t="s">
        <v>604</v>
      </c>
      <c r="B355" s="77" t="s">
        <v>257</v>
      </c>
      <c r="C355" s="77" t="s">
        <v>258</v>
      </c>
      <c r="D355" s="84"/>
      <c r="E355" s="82"/>
      <c r="F355" s="83"/>
    </row>
    <row r="356" customFormat="false" ht="15" hidden="false" customHeight="false" outlineLevel="0" collapsed="false">
      <c r="A356" s="76" t="s">
        <v>605</v>
      </c>
      <c r="B356" s="77" t="s">
        <v>606</v>
      </c>
      <c r="C356" s="77" t="s">
        <v>606</v>
      </c>
      <c r="D356" s="84"/>
      <c r="E356" s="82"/>
      <c r="F356" s="83"/>
    </row>
    <row r="357" customFormat="false" ht="15" hidden="false" customHeight="false" outlineLevel="0" collapsed="false">
      <c r="A357" s="76" t="s">
        <v>607</v>
      </c>
      <c r="B357" s="77" t="s">
        <v>163</v>
      </c>
      <c r="C357" s="85"/>
      <c r="D357" s="86"/>
      <c r="E357" s="87"/>
      <c r="F357" s="88"/>
    </row>
    <row r="358" customFormat="false" ht="15" hidden="false" customHeight="false" outlineLevel="0" collapsed="false">
      <c r="D358" s="90"/>
      <c r="E358" s="90"/>
    </row>
    <row r="359" customFormat="false" ht="15" hidden="false" customHeight="false" outlineLevel="0" collapsed="false">
      <c r="D359" s="90"/>
      <c r="E359" s="90"/>
    </row>
    <row r="360" customFormat="false" ht="15" hidden="false" customHeight="false" outlineLevel="0" collapsed="false">
      <c r="D360" s="97"/>
      <c r="E360" s="90"/>
    </row>
    <row r="361" customFormat="false" ht="15" hidden="false" customHeight="false" outlineLevel="0" collapsed="false">
      <c r="D361" s="96"/>
      <c r="E361" s="90"/>
    </row>
    <row r="362" customFormat="false" ht="15" hidden="false" customHeight="false" outlineLevel="0" collapsed="false">
      <c r="D362" s="96"/>
      <c r="E362" s="90"/>
    </row>
    <row r="363" customFormat="false" ht="15" hidden="false" customHeight="false" outlineLevel="0" collapsed="false">
      <c r="D363" s="96"/>
      <c r="E363" s="90"/>
    </row>
    <row r="364" customFormat="false" ht="15" hidden="false" customHeight="false" outlineLevel="0" collapsed="false">
      <c r="D364" s="96"/>
      <c r="E364" s="90"/>
    </row>
    <row r="365" customFormat="false" ht="15" hidden="false" customHeight="false" outlineLevel="0" collapsed="false">
      <c r="D365" s="96"/>
      <c r="E365" s="90"/>
    </row>
    <row r="366" customFormat="false" ht="15" hidden="false" customHeight="false" outlineLevel="0" collapsed="false">
      <c r="A366" s="95"/>
      <c r="D366" s="96"/>
      <c r="E366" s="90"/>
    </row>
    <row r="367" customFormat="false" ht="15" hidden="false" customHeight="false" outlineLevel="0" collapsed="false">
      <c r="A367" s="95"/>
      <c r="D367" s="96"/>
      <c r="E367" s="90"/>
    </row>
    <row r="368" customFormat="false" ht="15" hidden="false" customHeight="false" outlineLevel="0" collapsed="false">
      <c r="A368" s="95"/>
      <c r="D368" s="96"/>
      <c r="E368" s="90"/>
    </row>
    <row r="369" customFormat="false" ht="15" hidden="false" customHeight="false" outlineLevel="0" collapsed="false">
      <c r="A369" s="95"/>
      <c r="D369" s="96"/>
      <c r="E369" s="90"/>
    </row>
    <row r="370" customFormat="false" ht="15" hidden="false" customHeight="false" outlineLevel="0" collapsed="false">
      <c r="A370" s="95"/>
      <c r="D370" s="96"/>
      <c r="E370" s="90"/>
    </row>
    <row r="371" customFormat="false" ht="15" hidden="false" customHeight="false" outlineLevel="0" collapsed="false">
      <c r="A371" s="95"/>
      <c r="D371" s="96"/>
      <c r="E371" s="90"/>
    </row>
    <row r="372" customFormat="false" ht="15" hidden="false" customHeight="false" outlineLevel="0" collapsed="false">
      <c r="A372" s="95"/>
      <c r="D372" s="96"/>
      <c r="E372" s="90"/>
    </row>
    <row r="373" customFormat="false" ht="15" hidden="false" customHeight="false" outlineLevel="0" collapsed="false">
      <c r="A373" s="95"/>
      <c r="D373" s="96"/>
      <c r="E373" s="90"/>
    </row>
    <row r="374" customFormat="false" ht="15" hidden="false" customHeight="false" outlineLevel="0" collapsed="false">
      <c r="A374" s="95"/>
      <c r="D374" s="96"/>
      <c r="E374" s="90"/>
    </row>
    <row r="375" customFormat="false" ht="15" hidden="false" customHeight="false" outlineLevel="0" collapsed="false">
      <c r="A375" s="95"/>
      <c r="D375" s="96"/>
      <c r="E375" s="90"/>
    </row>
    <row r="376" customFormat="false" ht="15" hidden="false" customHeight="false" outlineLevel="0" collapsed="false">
      <c r="A376" s="95"/>
      <c r="D376" s="96"/>
      <c r="E376" s="90"/>
    </row>
    <row r="377" customFormat="false" ht="15" hidden="false" customHeight="false" outlineLevel="0" collapsed="false">
      <c r="A377" s="95"/>
      <c r="D377" s="96"/>
      <c r="E377" s="90"/>
    </row>
    <row r="378" customFormat="false" ht="15" hidden="false" customHeight="false" outlineLevel="0" collapsed="false">
      <c r="A378" s="95"/>
      <c r="D378" s="90"/>
      <c r="E378" s="90"/>
    </row>
    <row r="379" customFormat="false" ht="15" hidden="false" customHeight="false" outlineLevel="0" collapsed="false">
      <c r="A379" s="89"/>
      <c r="B379" s="90"/>
      <c r="C379" s="90"/>
      <c r="D379" s="90"/>
      <c r="E379" s="90"/>
    </row>
    <row r="380" customFormat="false" ht="15" hidden="false" customHeight="false" outlineLevel="0" collapsed="false">
      <c r="A380" s="89"/>
      <c r="B380" s="90"/>
      <c r="C380" s="90"/>
      <c r="D380" s="90"/>
      <c r="E380" s="90"/>
    </row>
    <row r="381" customFormat="false" ht="15" hidden="false" customHeight="false" outlineLevel="0" collapsed="false">
      <c r="A381" s="89"/>
      <c r="B381" s="90"/>
      <c r="C381" s="90"/>
      <c r="D381" s="90"/>
      <c r="E381" s="90"/>
    </row>
    <row r="382" customFormat="false" ht="15" hidden="false" customHeight="false" outlineLevel="0" collapsed="false">
      <c r="A382" s="89"/>
      <c r="B382" s="90"/>
      <c r="C382" s="90"/>
      <c r="D382" s="90"/>
      <c r="E382" s="90"/>
    </row>
    <row r="383" customFormat="false" ht="15" hidden="false" customHeight="false" outlineLevel="0" collapsed="false">
      <c r="A383" s="89"/>
      <c r="B383" s="90"/>
      <c r="C383" s="90"/>
      <c r="D383" s="90"/>
      <c r="E383" s="90"/>
    </row>
    <row r="384" customFormat="false" ht="15" hidden="false" customHeight="false" outlineLevel="0" collapsed="false">
      <c r="A384" s="89"/>
      <c r="B384" s="90"/>
      <c r="C384" s="90"/>
      <c r="D384" s="91" t="s">
        <v>294</v>
      </c>
      <c r="E384" s="91"/>
    </row>
    <row r="385" customFormat="false" ht="12.75" hidden="false" customHeight="false" outlineLevel="0" collapsed="false">
      <c r="A385" s="73" t="s">
        <v>6</v>
      </c>
      <c r="B385" s="74" t="s">
        <v>208</v>
      </c>
      <c r="C385" s="74"/>
      <c r="D385" s="75" t="s">
        <v>209</v>
      </c>
      <c r="E385" s="75"/>
      <c r="F385" s="75"/>
    </row>
    <row r="386" customFormat="false" ht="12.75" hidden="false" customHeight="false" outlineLevel="0" collapsed="false">
      <c r="A386" s="73"/>
      <c r="B386" s="74" t="s">
        <v>210</v>
      </c>
      <c r="C386" s="74" t="s">
        <v>211</v>
      </c>
      <c r="D386" s="75"/>
      <c r="E386" s="75"/>
      <c r="F386" s="75"/>
    </row>
    <row r="387" customFormat="false" ht="15" hidden="false" customHeight="false" outlineLevel="0" collapsed="false">
      <c r="A387" s="76" t="s">
        <v>529</v>
      </c>
      <c r="B387" s="77"/>
      <c r="C387" s="77" t="s">
        <v>217</v>
      </c>
      <c r="D387" s="92"/>
      <c r="E387" s="79"/>
      <c r="F387" s="80"/>
    </row>
    <row r="388" customFormat="false" ht="15" hidden="false" customHeight="false" outlineLevel="0" collapsed="false">
      <c r="A388" s="76" t="s">
        <v>527</v>
      </c>
      <c r="B388" s="77" t="s">
        <v>608</v>
      </c>
      <c r="C388" s="77" t="s">
        <v>609</v>
      </c>
      <c r="D388" s="84"/>
      <c r="E388" s="82"/>
      <c r="F388" s="83"/>
    </row>
    <row r="389" customFormat="false" ht="15" hidden="false" customHeight="false" outlineLevel="0" collapsed="false">
      <c r="A389" s="76" t="s">
        <v>524</v>
      </c>
      <c r="B389" s="77" t="s">
        <v>567</v>
      </c>
      <c r="C389" s="77" t="s">
        <v>582</v>
      </c>
      <c r="D389" s="84"/>
      <c r="E389" s="82"/>
      <c r="F389" s="83"/>
    </row>
    <row r="390" customFormat="false" ht="15" hidden="false" customHeight="false" outlineLevel="0" collapsed="false">
      <c r="A390" s="76" t="s">
        <v>521</v>
      </c>
      <c r="B390" s="77" t="s">
        <v>610</v>
      </c>
      <c r="C390" s="77" t="s">
        <v>611</v>
      </c>
      <c r="D390" s="84"/>
      <c r="E390" s="82"/>
      <c r="F390" s="83"/>
    </row>
    <row r="391" customFormat="false" ht="15" hidden="false" customHeight="false" outlineLevel="0" collapsed="false">
      <c r="A391" s="76" t="s">
        <v>520</v>
      </c>
      <c r="B391" s="77" t="s">
        <v>224</v>
      </c>
      <c r="C391" s="77" t="s">
        <v>151</v>
      </c>
      <c r="D391" s="84"/>
      <c r="E391" s="82"/>
      <c r="F391" s="83"/>
    </row>
    <row r="392" customFormat="false" ht="15" hidden="false" customHeight="false" outlineLevel="0" collapsed="false">
      <c r="A392" s="76" t="s">
        <v>518</v>
      </c>
      <c r="B392" s="77" t="s">
        <v>612</v>
      </c>
      <c r="C392" s="77" t="s">
        <v>158</v>
      </c>
      <c r="D392" s="84"/>
      <c r="E392" s="82"/>
      <c r="F392" s="83"/>
    </row>
    <row r="393" customFormat="false" ht="15" hidden="false" customHeight="false" outlineLevel="0" collapsed="false">
      <c r="A393" s="76" t="s">
        <v>613</v>
      </c>
      <c r="B393" s="77" t="s">
        <v>248</v>
      </c>
      <c r="C393" s="77" t="s">
        <v>614</v>
      </c>
      <c r="D393" s="84"/>
      <c r="E393" s="82"/>
      <c r="F393" s="83"/>
    </row>
    <row r="394" customFormat="false" ht="15" hidden="false" customHeight="false" outlineLevel="0" collapsed="false">
      <c r="A394" s="76" t="s">
        <v>615</v>
      </c>
      <c r="B394" s="77" t="s">
        <v>161</v>
      </c>
      <c r="C394" s="77" t="s">
        <v>312</v>
      </c>
      <c r="D394" s="84"/>
      <c r="E394" s="82"/>
      <c r="F394" s="83"/>
    </row>
    <row r="395" customFormat="false" ht="15" hidden="false" customHeight="false" outlineLevel="0" collapsed="false">
      <c r="A395" s="76" t="s">
        <v>616</v>
      </c>
      <c r="B395" s="77" t="s">
        <v>617</v>
      </c>
      <c r="C395" s="77" t="s">
        <v>618</v>
      </c>
      <c r="D395" s="84"/>
      <c r="E395" s="82"/>
      <c r="F395" s="83"/>
    </row>
    <row r="396" customFormat="false" ht="15" hidden="false" customHeight="false" outlineLevel="0" collapsed="false">
      <c r="A396" s="76" t="s">
        <v>619</v>
      </c>
      <c r="B396" s="77" t="s">
        <v>260</v>
      </c>
      <c r="C396" s="77" t="s">
        <v>261</v>
      </c>
      <c r="D396" s="84"/>
      <c r="E396" s="82"/>
      <c r="F396" s="83"/>
    </row>
    <row r="397" customFormat="false" ht="15" hidden="false" customHeight="false" outlineLevel="0" collapsed="false">
      <c r="A397" s="76" t="s">
        <v>620</v>
      </c>
      <c r="B397" s="77" t="s">
        <v>621</v>
      </c>
      <c r="C397" s="77" t="s">
        <v>267</v>
      </c>
      <c r="D397" s="84"/>
      <c r="E397" s="82"/>
      <c r="F397" s="83"/>
    </row>
    <row r="398" customFormat="false" ht="15" hidden="false" customHeight="false" outlineLevel="0" collapsed="false">
      <c r="A398" s="76" t="s">
        <v>607</v>
      </c>
      <c r="B398" s="77" t="s">
        <v>622</v>
      </c>
      <c r="C398" s="77" t="s">
        <v>623</v>
      </c>
      <c r="D398" s="84"/>
      <c r="E398" s="82"/>
      <c r="F398" s="83"/>
    </row>
    <row r="399" customFormat="false" ht="15" hidden="false" customHeight="false" outlineLevel="0" collapsed="false">
      <c r="A399" s="76" t="s">
        <v>624</v>
      </c>
      <c r="B399" s="77" t="s">
        <v>327</v>
      </c>
      <c r="C399" s="77" t="s">
        <v>327</v>
      </c>
      <c r="D399" s="84"/>
      <c r="E399" s="82"/>
      <c r="F399" s="83"/>
    </row>
    <row r="400" customFormat="false" ht="15" hidden="false" customHeight="false" outlineLevel="0" collapsed="false">
      <c r="A400" s="76" t="s">
        <v>625</v>
      </c>
      <c r="B400" s="77" t="s">
        <v>626</v>
      </c>
      <c r="C400" s="77" t="s">
        <v>281</v>
      </c>
      <c r="D400" s="84"/>
      <c r="E400" s="82"/>
      <c r="F400" s="83"/>
    </row>
    <row r="401" customFormat="false" ht="15" hidden="false" customHeight="false" outlineLevel="0" collapsed="false">
      <c r="A401" s="76" t="s">
        <v>627</v>
      </c>
      <c r="B401" s="77" t="s">
        <v>329</v>
      </c>
      <c r="C401" s="77" t="s">
        <v>329</v>
      </c>
      <c r="D401" s="84"/>
      <c r="E401" s="82"/>
      <c r="F401" s="83"/>
    </row>
    <row r="402" customFormat="false" ht="15" hidden="false" customHeight="false" outlineLevel="0" collapsed="false">
      <c r="A402" s="76" t="s">
        <v>628</v>
      </c>
      <c r="B402" s="77" t="s">
        <v>629</v>
      </c>
      <c r="C402" s="77" t="s">
        <v>629</v>
      </c>
      <c r="D402" s="84"/>
      <c r="E402" s="82"/>
      <c r="F402" s="83"/>
    </row>
    <row r="403" customFormat="false" ht="15" hidden="false" customHeight="false" outlineLevel="0" collapsed="false">
      <c r="A403" s="76" t="s">
        <v>630</v>
      </c>
      <c r="B403" s="77" t="s">
        <v>631</v>
      </c>
      <c r="C403" s="77" t="s">
        <v>631</v>
      </c>
      <c r="D403" s="84"/>
      <c r="E403" s="82"/>
      <c r="F403" s="83"/>
    </row>
    <row r="404" customFormat="false" ht="15" hidden="false" customHeight="false" outlineLevel="0" collapsed="false">
      <c r="A404" s="76" t="s">
        <v>632</v>
      </c>
      <c r="B404" s="77" t="s">
        <v>633</v>
      </c>
      <c r="C404" s="77" t="s">
        <v>633</v>
      </c>
      <c r="D404" s="84"/>
      <c r="E404" s="82"/>
      <c r="F404" s="83"/>
    </row>
    <row r="405" customFormat="false" ht="15" hidden="false" customHeight="false" outlineLevel="0" collapsed="false">
      <c r="A405" s="76" t="s">
        <v>634</v>
      </c>
      <c r="B405" s="77" t="s">
        <v>176</v>
      </c>
      <c r="C405" s="77" t="s">
        <v>635</v>
      </c>
      <c r="D405" s="84"/>
      <c r="E405" s="82"/>
      <c r="F405" s="83"/>
    </row>
    <row r="406" customFormat="false" ht="15" hidden="false" customHeight="false" outlineLevel="0" collapsed="false">
      <c r="A406" s="76" t="s">
        <v>636</v>
      </c>
      <c r="B406" s="77" t="s">
        <v>637</v>
      </c>
      <c r="C406" s="77" t="s">
        <v>638</v>
      </c>
      <c r="D406" s="84"/>
      <c r="E406" s="82"/>
      <c r="F406" s="83"/>
    </row>
    <row r="407" customFormat="false" ht="15" hidden="false" customHeight="false" outlineLevel="0" collapsed="false">
      <c r="A407" s="76" t="s">
        <v>639</v>
      </c>
      <c r="B407" s="77" t="s">
        <v>640</v>
      </c>
      <c r="C407" s="77" t="s">
        <v>640</v>
      </c>
      <c r="D407" s="84"/>
      <c r="E407" s="82"/>
      <c r="F407" s="83"/>
    </row>
    <row r="408" customFormat="false" ht="15" hidden="false" customHeight="false" outlineLevel="0" collapsed="false">
      <c r="A408" s="76" t="s">
        <v>641</v>
      </c>
      <c r="B408" s="77" t="s">
        <v>333</v>
      </c>
      <c r="C408" s="77" t="s">
        <v>333</v>
      </c>
      <c r="D408" s="84"/>
      <c r="E408" s="82"/>
      <c r="F408" s="83"/>
    </row>
    <row r="409" customFormat="false" ht="15" hidden="false" customHeight="false" outlineLevel="0" collapsed="false">
      <c r="A409" s="76" t="s">
        <v>642</v>
      </c>
      <c r="B409" s="77" t="s">
        <v>643</v>
      </c>
      <c r="C409" s="85"/>
      <c r="D409" s="86"/>
      <c r="E409" s="87"/>
      <c r="F409" s="88"/>
    </row>
    <row r="410" customFormat="false" ht="15" hidden="false" customHeight="false" outlineLevel="0" collapsed="false">
      <c r="D410" s="90"/>
      <c r="E410" s="90"/>
    </row>
    <row r="411" customFormat="false" ht="15" hidden="false" customHeight="false" outlineLevel="0" collapsed="false">
      <c r="D411" s="90"/>
      <c r="E411" s="90"/>
    </row>
    <row r="412" customFormat="false" ht="15" hidden="false" customHeight="false" outlineLevel="0" collapsed="false">
      <c r="D412" s="90"/>
      <c r="E412" s="90"/>
    </row>
    <row r="413" customFormat="false" ht="15" hidden="false" customHeight="false" outlineLevel="0" collapsed="false">
      <c r="D413" s="90"/>
      <c r="E413" s="90"/>
    </row>
    <row r="414" customFormat="false" ht="15" hidden="false" customHeight="false" outlineLevel="0" collapsed="false">
      <c r="D414" s="90"/>
      <c r="E414" s="90"/>
    </row>
    <row r="415" customFormat="false" ht="15" hidden="false" customHeight="false" outlineLevel="0" collapsed="false">
      <c r="D415" s="90"/>
      <c r="E415" s="90"/>
    </row>
    <row r="416" customFormat="false" ht="15" hidden="false" customHeight="false" outlineLevel="0" collapsed="false">
      <c r="D416" s="97"/>
      <c r="E416" s="90"/>
    </row>
    <row r="417" customFormat="false" ht="15" hidden="false" customHeight="false" outlineLevel="0" collapsed="false">
      <c r="D417" s="96"/>
      <c r="E417" s="90"/>
    </row>
    <row r="418" customFormat="false" ht="15" hidden="false" customHeight="false" outlineLevel="0" collapsed="false">
      <c r="D418" s="96"/>
      <c r="E418" s="90"/>
    </row>
    <row r="419" customFormat="false" ht="15" hidden="false" customHeight="false" outlineLevel="0" collapsed="false">
      <c r="D419" s="96"/>
      <c r="E419" s="90"/>
    </row>
    <row r="420" customFormat="false" ht="15" hidden="false" customHeight="false" outlineLevel="0" collapsed="false">
      <c r="A420" s="95"/>
      <c r="D420" s="96"/>
      <c r="E420" s="90"/>
    </row>
    <row r="421" customFormat="false" ht="15" hidden="false" customHeight="false" outlineLevel="0" collapsed="false">
      <c r="A421" s="95"/>
      <c r="D421" s="96"/>
      <c r="E421" s="90"/>
    </row>
    <row r="422" customFormat="false" ht="15" hidden="false" customHeight="false" outlineLevel="0" collapsed="false">
      <c r="A422" s="95"/>
      <c r="D422" s="96"/>
      <c r="E422" s="90"/>
    </row>
    <row r="423" customFormat="false" ht="15" hidden="false" customHeight="false" outlineLevel="0" collapsed="false">
      <c r="A423" s="95"/>
      <c r="D423" s="96"/>
      <c r="E423" s="90"/>
    </row>
    <row r="424" customFormat="false" ht="15" hidden="false" customHeight="false" outlineLevel="0" collapsed="false">
      <c r="A424" s="95"/>
      <c r="D424" s="96"/>
      <c r="E424" s="90"/>
    </row>
    <row r="425" customFormat="false" ht="15" hidden="false" customHeight="false" outlineLevel="0" collapsed="false">
      <c r="A425" s="95"/>
      <c r="D425" s="96"/>
      <c r="E425" s="90"/>
    </row>
    <row r="426" customFormat="false" ht="15" hidden="false" customHeight="false" outlineLevel="0" collapsed="false">
      <c r="A426" s="95"/>
      <c r="D426" s="96"/>
      <c r="E426" s="90"/>
    </row>
    <row r="427" customFormat="false" ht="15" hidden="false" customHeight="false" outlineLevel="0" collapsed="false">
      <c r="A427" s="95"/>
      <c r="D427" s="96"/>
      <c r="E427" s="90"/>
    </row>
    <row r="428" customFormat="false" ht="15" hidden="false" customHeight="false" outlineLevel="0" collapsed="false">
      <c r="A428" s="95"/>
      <c r="D428" s="96"/>
      <c r="E428" s="90"/>
    </row>
    <row r="429" customFormat="false" ht="15" hidden="false" customHeight="false" outlineLevel="0" collapsed="false">
      <c r="A429" s="95"/>
      <c r="D429" s="96"/>
      <c r="E429" s="90"/>
    </row>
    <row r="430" customFormat="false" ht="15" hidden="false" customHeight="false" outlineLevel="0" collapsed="false">
      <c r="A430" s="95"/>
      <c r="D430" s="96"/>
      <c r="E430" s="90"/>
    </row>
    <row r="431" customFormat="false" ht="15" hidden="false" customHeight="false" outlineLevel="0" collapsed="false">
      <c r="A431" s="95"/>
      <c r="D431" s="96"/>
      <c r="E431" s="90"/>
    </row>
    <row r="432" customFormat="false" ht="12.75" hidden="false" customHeight="false" outlineLevel="0" collapsed="false">
      <c r="A432" s="95"/>
      <c r="D432" s="91" t="s">
        <v>294</v>
      </c>
      <c r="E432" s="91"/>
    </row>
    <row r="433" customFormat="false" ht="12.75" hidden="false" customHeight="false" outlineLevel="0" collapsed="false">
      <c r="A433" s="73" t="s">
        <v>6</v>
      </c>
      <c r="B433" s="74" t="s">
        <v>208</v>
      </c>
      <c r="C433" s="74"/>
      <c r="D433" s="75" t="s">
        <v>209</v>
      </c>
      <c r="E433" s="75"/>
      <c r="F433" s="75"/>
    </row>
    <row r="434" customFormat="false" ht="12.75" hidden="false" customHeight="false" outlineLevel="0" collapsed="false">
      <c r="A434" s="73"/>
      <c r="B434" s="74" t="s">
        <v>210</v>
      </c>
      <c r="C434" s="74" t="s">
        <v>211</v>
      </c>
      <c r="D434" s="75"/>
      <c r="E434" s="75"/>
      <c r="F434" s="75"/>
    </row>
    <row r="435" customFormat="false" ht="15" hidden="false" customHeight="false" outlineLevel="0" collapsed="false">
      <c r="A435" s="76" t="s">
        <v>644</v>
      </c>
      <c r="B435" s="77"/>
      <c r="C435" s="77" t="s">
        <v>645</v>
      </c>
      <c r="D435" s="78"/>
      <c r="E435" s="79"/>
      <c r="F435" s="80"/>
    </row>
    <row r="436" customFormat="false" ht="15" hidden="false" customHeight="false" outlineLevel="0" collapsed="false">
      <c r="A436" s="76" t="s">
        <v>646</v>
      </c>
      <c r="B436" s="77" t="s">
        <v>647</v>
      </c>
      <c r="C436" s="77" t="s">
        <v>296</v>
      </c>
      <c r="D436" s="81"/>
      <c r="E436" s="82"/>
      <c r="F436" s="83"/>
    </row>
    <row r="437" customFormat="false" ht="15" hidden="false" customHeight="false" outlineLevel="0" collapsed="false">
      <c r="A437" s="76" t="s">
        <v>648</v>
      </c>
      <c r="B437" s="77" t="s">
        <v>649</v>
      </c>
      <c r="C437" s="77" t="s">
        <v>554</v>
      </c>
      <c r="D437" s="81"/>
      <c r="E437" s="82"/>
      <c r="F437" s="83"/>
    </row>
    <row r="438" customFormat="false" ht="15" hidden="false" customHeight="false" outlineLevel="0" collapsed="false">
      <c r="A438" s="76" t="s">
        <v>650</v>
      </c>
      <c r="B438" s="77" t="s">
        <v>516</v>
      </c>
      <c r="C438" s="77" t="s">
        <v>517</v>
      </c>
      <c r="D438" s="84"/>
      <c r="E438" s="82"/>
      <c r="F438" s="83"/>
    </row>
    <row r="439" customFormat="false" ht="15" hidden="false" customHeight="false" outlineLevel="0" collapsed="false">
      <c r="A439" s="76" t="s">
        <v>651</v>
      </c>
      <c r="B439" s="77" t="s">
        <v>608</v>
      </c>
      <c r="C439" s="77" t="s">
        <v>609</v>
      </c>
      <c r="D439" s="84"/>
      <c r="E439" s="82"/>
      <c r="F439" s="83"/>
    </row>
    <row r="440" customFormat="false" ht="15" hidden="false" customHeight="false" outlineLevel="0" collapsed="false">
      <c r="A440" s="76" t="s">
        <v>652</v>
      </c>
      <c r="B440" s="77" t="s">
        <v>590</v>
      </c>
      <c r="C440" s="77" t="s">
        <v>653</v>
      </c>
      <c r="D440" s="84"/>
      <c r="E440" s="82"/>
      <c r="F440" s="83"/>
    </row>
    <row r="441" customFormat="false" ht="15" hidden="false" customHeight="false" outlineLevel="0" collapsed="false">
      <c r="A441" s="76" t="s">
        <v>654</v>
      </c>
      <c r="B441" s="77" t="s">
        <v>655</v>
      </c>
      <c r="C441" s="77" t="s">
        <v>656</v>
      </c>
      <c r="D441" s="84"/>
      <c r="E441" s="82"/>
      <c r="F441" s="83"/>
    </row>
    <row r="442" customFormat="false" ht="15" hidden="false" customHeight="false" outlineLevel="0" collapsed="false">
      <c r="A442" s="76" t="s">
        <v>657</v>
      </c>
      <c r="B442" s="77" t="s">
        <v>658</v>
      </c>
      <c r="C442" s="77" t="s">
        <v>161</v>
      </c>
      <c r="D442" s="84"/>
      <c r="E442" s="82"/>
      <c r="F442" s="83"/>
    </row>
    <row r="443" customFormat="false" ht="15" hidden="false" customHeight="false" outlineLevel="0" collapsed="false">
      <c r="A443" s="76" t="s">
        <v>659</v>
      </c>
      <c r="B443" s="77" t="s">
        <v>660</v>
      </c>
      <c r="C443" s="77" t="s">
        <v>260</v>
      </c>
      <c r="D443" s="84"/>
      <c r="E443" s="82"/>
      <c r="F443" s="83"/>
    </row>
    <row r="444" customFormat="false" ht="15" hidden="false" customHeight="false" outlineLevel="0" collapsed="false">
      <c r="A444" s="76" t="s">
        <v>661</v>
      </c>
      <c r="B444" s="77" t="s">
        <v>662</v>
      </c>
      <c r="C444" s="77" t="s">
        <v>663</v>
      </c>
      <c r="D444" s="84"/>
      <c r="E444" s="82"/>
      <c r="F444" s="83"/>
    </row>
    <row r="445" customFormat="false" ht="15" hidden="false" customHeight="false" outlineLevel="0" collapsed="false">
      <c r="A445" s="76" t="s">
        <v>664</v>
      </c>
      <c r="B445" s="77" t="s">
        <v>665</v>
      </c>
      <c r="C445" s="77" t="s">
        <v>666</v>
      </c>
      <c r="D445" s="84"/>
      <c r="E445" s="82"/>
      <c r="F445" s="83"/>
    </row>
    <row r="446" customFormat="false" ht="15" hidden="false" customHeight="false" outlineLevel="0" collapsed="false">
      <c r="A446" s="76" t="s">
        <v>667</v>
      </c>
      <c r="B446" s="77" t="s">
        <v>169</v>
      </c>
      <c r="C446" s="77" t="s">
        <v>668</v>
      </c>
      <c r="D446" s="84"/>
      <c r="E446" s="82"/>
      <c r="F446" s="83"/>
    </row>
    <row r="447" customFormat="false" ht="15" hidden="false" customHeight="false" outlineLevel="0" collapsed="false">
      <c r="A447" s="76" t="s">
        <v>512</v>
      </c>
      <c r="B447" s="77" t="s">
        <v>285</v>
      </c>
      <c r="C447" s="77" t="s">
        <v>669</v>
      </c>
      <c r="D447" s="84"/>
      <c r="E447" s="82"/>
      <c r="F447" s="83"/>
    </row>
    <row r="448" customFormat="false" ht="15" hidden="false" customHeight="false" outlineLevel="0" collapsed="false">
      <c r="A448" s="76" t="s">
        <v>670</v>
      </c>
      <c r="B448" s="77" t="s">
        <v>671</v>
      </c>
      <c r="C448" s="77" t="s">
        <v>672</v>
      </c>
      <c r="D448" s="84"/>
      <c r="E448" s="82"/>
      <c r="F448" s="83"/>
    </row>
    <row r="449" customFormat="false" ht="15" hidden="false" customHeight="false" outlineLevel="0" collapsed="false">
      <c r="A449" s="76" t="s">
        <v>642</v>
      </c>
      <c r="B449" s="77" t="s">
        <v>673</v>
      </c>
      <c r="C449" s="77" t="s">
        <v>674</v>
      </c>
      <c r="D449" s="84"/>
      <c r="E449" s="82"/>
      <c r="F449" s="83"/>
    </row>
    <row r="450" customFormat="false" ht="15" hidden="false" customHeight="false" outlineLevel="0" collapsed="false">
      <c r="A450" s="76" t="s">
        <v>675</v>
      </c>
      <c r="B450" s="77" t="s">
        <v>676</v>
      </c>
      <c r="C450" s="77" t="s">
        <v>337</v>
      </c>
      <c r="D450" s="84"/>
      <c r="E450" s="82"/>
      <c r="F450" s="83"/>
    </row>
    <row r="451" customFormat="false" ht="15" hidden="false" customHeight="false" outlineLevel="0" collapsed="false">
      <c r="A451" s="76" t="s">
        <v>203</v>
      </c>
      <c r="B451" s="77" t="s">
        <v>677</v>
      </c>
      <c r="C451" s="77" t="s">
        <v>678</v>
      </c>
      <c r="D451" s="84"/>
      <c r="E451" s="82"/>
      <c r="F451" s="83"/>
    </row>
    <row r="452" customFormat="false" ht="15" hidden="false" customHeight="false" outlineLevel="0" collapsed="false">
      <c r="A452" s="76" t="s">
        <v>397</v>
      </c>
      <c r="B452" s="77" t="s">
        <v>679</v>
      </c>
      <c r="C452" s="77" t="s">
        <v>680</v>
      </c>
      <c r="D452" s="84"/>
      <c r="E452" s="82"/>
      <c r="F452" s="83"/>
    </row>
    <row r="453" customFormat="false" ht="15" hidden="false" customHeight="false" outlineLevel="0" collapsed="false">
      <c r="A453" s="76" t="s">
        <v>400</v>
      </c>
      <c r="B453" s="77" t="s">
        <v>681</v>
      </c>
      <c r="C453" s="77" t="s">
        <v>681</v>
      </c>
      <c r="D453" s="84"/>
      <c r="E453" s="82"/>
      <c r="F453" s="83"/>
    </row>
    <row r="454" customFormat="false" ht="15" hidden="false" customHeight="false" outlineLevel="0" collapsed="false">
      <c r="A454" s="76" t="s">
        <v>403</v>
      </c>
      <c r="B454" s="77" t="s">
        <v>682</v>
      </c>
      <c r="C454" s="77" t="s">
        <v>683</v>
      </c>
      <c r="D454" s="84"/>
      <c r="E454" s="82"/>
      <c r="F454" s="83"/>
    </row>
    <row r="455" customFormat="false" ht="15" hidden="false" customHeight="false" outlineLevel="0" collapsed="false">
      <c r="A455" s="76" t="s">
        <v>406</v>
      </c>
      <c r="B455" s="77" t="s">
        <v>684</v>
      </c>
      <c r="C455" s="85"/>
      <c r="D455" s="86"/>
      <c r="E455" s="87"/>
      <c r="F455" s="88"/>
    </row>
    <row r="456" customFormat="false" ht="15" hidden="false" customHeight="false" outlineLevel="0" collapsed="false">
      <c r="D456" s="90"/>
      <c r="E456" s="90"/>
    </row>
    <row r="457" customFormat="false" ht="15" hidden="false" customHeight="false" outlineLevel="0" collapsed="false">
      <c r="D457" s="90"/>
      <c r="E457" s="90"/>
    </row>
    <row r="458" customFormat="false" ht="15" hidden="false" customHeight="false" outlineLevel="0" collapsed="false">
      <c r="D458" s="90"/>
      <c r="E458" s="90"/>
    </row>
    <row r="459" customFormat="false" ht="15" hidden="false" customHeight="false" outlineLevel="0" collapsed="false">
      <c r="D459" s="90"/>
      <c r="E459" s="90"/>
    </row>
    <row r="460" customFormat="false" ht="15" hidden="false" customHeight="false" outlineLevel="0" collapsed="false">
      <c r="D460" s="90"/>
      <c r="E460" s="90"/>
    </row>
    <row r="461" customFormat="false" ht="15" hidden="false" customHeight="false" outlineLevel="0" collapsed="false">
      <c r="D461" s="90"/>
      <c r="E461" s="90"/>
    </row>
    <row r="462" customFormat="false" ht="15" hidden="false" customHeight="false" outlineLevel="0" collapsed="false">
      <c r="D462" s="90"/>
      <c r="E462" s="90"/>
    </row>
    <row r="463" customFormat="false" ht="15" hidden="false" customHeight="false" outlineLevel="0" collapsed="false">
      <c r="D463" s="90"/>
      <c r="E463" s="90"/>
    </row>
    <row r="464" customFormat="false" ht="15" hidden="false" customHeight="false" outlineLevel="0" collapsed="false">
      <c r="D464" s="90"/>
      <c r="E464" s="90"/>
    </row>
    <row r="465" customFormat="false" ht="15" hidden="false" customHeight="false" outlineLevel="0" collapsed="false">
      <c r="D465" s="90"/>
      <c r="E465" s="90"/>
    </row>
    <row r="466" customFormat="false" ht="15" hidden="false" customHeight="false" outlineLevel="0" collapsed="false">
      <c r="D466" s="90"/>
      <c r="E466" s="90"/>
    </row>
    <row r="467" customFormat="false" ht="15" hidden="false" customHeight="false" outlineLevel="0" collapsed="false">
      <c r="D467" s="90"/>
      <c r="E467" s="90"/>
    </row>
    <row r="468" customFormat="false" ht="15" hidden="false" customHeight="false" outlineLevel="0" collapsed="false">
      <c r="A468" s="95"/>
      <c r="D468" s="97"/>
      <c r="E468" s="90"/>
    </row>
    <row r="469" customFormat="false" ht="15" hidden="false" customHeight="false" outlineLevel="0" collapsed="false">
      <c r="A469" s="95"/>
      <c r="D469" s="96"/>
      <c r="E469" s="90"/>
    </row>
    <row r="470" customFormat="false" ht="15" hidden="false" customHeight="false" outlineLevel="0" collapsed="false">
      <c r="A470" s="95"/>
      <c r="D470" s="96"/>
      <c r="E470" s="90"/>
    </row>
    <row r="471" customFormat="false" ht="15" hidden="false" customHeight="false" outlineLevel="0" collapsed="false">
      <c r="A471" s="95"/>
      <c r="D471" s="96"/>
      <c r="E471" s="90"/>
    </row>
    <row r="472" customFormat="false" ht="15" hidden="false" customHeight="false" outlineLevel="0" collapsed="false">
      <c r="A472" s="95"/>
      <c r="D472" s="96"/>
      <c r="E472" s="90"/>
    </row>
    <row r="473" customFormat="false" ht="15" hidden="false" customHeight="false" outlineLevel="0" collapsed="false">
      <c r="A473" s="95"/>
      <c r="D473" s="96"/>
      <c r="E473" s="90"/>
    </row>
    <row r="474" customFormat="false" ht="15" hidden="false" customHeight="false" outlineLevel="0" collapsed="false">
      <c r="A474" s="95"/>
      <c r="D474" s="96"/>
      <c r="E474" s="90"/>
    </row>
    <row r="475" customFormat="false" ht="15" hidden="false" customHeight="false" outlineLevel="0" collapsed="false">
      <c r="A475" s="95"/>
      <c r="D475" s="96"/>
      <c r="E475" s="90"/>
    </row>
    <row r="476" customFormat="false" ht="15" hidden="false" customHeight="false" outlineLevel="0" collapsed="false">
      <c r="A476" s="95"/>
      <c r="D476" s="96"/>
      <c r="E476" s="90"/>
    </row>
    <row r="477" customFormat="false" ht="15" hidden="false" customHeight="false" outlineLevel="0" collapsed="false">
      <c r="A477" s="95"/>
      <c r="D477" s="96"/>
      <c r="E477" s="90"/>
    </row>
    <row r="478" customFormat="false" ht="15" hidden="false" customHeight="false" outlineLevel="0" collapsed="false">
      <c r="A478" s="95"/>
      <c r="D478" s="96"/>
      <c r="E478" s="90"/>
    </row>
    <row r="479" customFormat="false" ht="15" hidden="false" customHeight="false" outlineLevel="0" collapsed="false">
      <c r="A479" s="95"/>
      <c r="D479" s="96"/>
      <c r="E479" s="90"/>
    </row>
    <row r="480" customFormat="false" ht="12.75" hidden="false" customHeight="false" outlineLevel="0" collapsed="false">
      <c r="A480" s="95"/>
      <c r="D480" s="91" t="s">
        <v>294</v>
      </c>
      <c r="E480" s="91"/>
    </row>
    <row r="481" customFormat="false" ht="12.75" hidden="false" customHeight="false" outlineLevel="0" collapsed="false">
      <c r="A481" s="73" t="s">
        <v>6</v>
      </c>
      <c r="B481" s="74" t="s">
        <v>208</v>
      </c>
      <c r="C481" s="74"/>
      <c r="D481" s="75" t="s">
        <v>209</v>
      </c>
      <c r="E481" s="75"/>
      <c r="F481" s="75"/>
    </row>
    <row r="482" customFormat="false" ht="12.75" hidden="false" customHeight="false" outlineLevel="0" collapsed="false">
      <c r="A482" s="73"/>
      <c r="B482" s="74" t="s">
        <v>210</v>
      </c>
      <c r="C482" s="74" t="s">
        <v>211</v>
      </c>
      <c r="D482" s="75"/>
      <c r="E482" s="75"/>
      <c r="F482" s="75"/>
    </row>
    <row r="483" customFormat="false" ht="15" hidden="false" customHeight="false" outlineLevel="0" collapsed="false">
      <c r="A483" s="76" t="s">
        <v>406</v>
      </c>
      <c r="B483" s="77"/>
      <c r="C483" s="77" t="s">
        <v>685</v>
      </c>
      <c r="D483" s="78"/>
      <c r="E483" s="79"/>
      <c r="F483" s="80"/>
    </row>
    <row r="484" customFormat="false" ht="15" hidden="false" customHeight="false" outlineLevel="0" collapsed="false">
      <c r="A484" s="76" t="s">
        <v>403</v>
      </c>
      <c r="B484" s="77" t="s">
        <v>686</v>
      </c>
      <c r="C484" s="77" t="s">
        <v>687</v>
      </c>
      <c r="D484" s="81"/>
      <c r="E484" s="82"/>
      <c r="F484" s="83"/>
    </row>
    <row r="485" customFormat="false" ht="15" hidden="false" customHeight="false" outlineLevel="0" collapsed="false">
      <c r="A485" s="76" t="s">
        <v>400</v>
      </c>
      <c r="B485" s="77" t="s">
        <v>688</v>
      </c>
      <c r="C485" s="77" t="s">
        <v>689</v>
      </c>
      <c r="D485" s="81"/>
      <c r="E485" s="82"/>
      <c r="F485" s="83"/>
    </row>
    <row r="486" customFormat="false" ht="15" hidden="false" customHeight="false" outlineLevel="0" collapsed="false">
      <c r="A486" s="76" t="s">
        <v>690</v>
      </c>
      <c r="B486" s="77" t="s">
        <v>691</v>
      </c>
      <c r="C486" s="77" t="s">
        <v>692</v>
      </c>
      <c r="D486" s="81"/>
      <c r="E486" s="82"/>
      <c r="F486" s="83"/>
    </row>
    <row r="487" customFormat="false" ht="15" hidden="false" customHeight="false" outlineLevel="0" collapsed="false">
      <c r="A487" s="76" t="s">
        <v>693</v>
      </c>
      <c r="B487" s="77" t="s">
        <v>694</v>
      </c>
      <c r="C487" s="77" t="s">
        <v>695</v>
      </c>
      <c r="D487" s="81"/>
      <c r="E487" s="82"/>
      <c r="F487" s="83"/>
    </row>
    <row r="488" customFormat="false" ht="15" hidden="false" customHeight="false" outlineLevel="0" collapsed="false">
      <c r="A488" s="76" t="s">
        <v>696</v>
      </c>
      <c r="B488" s="77" t="s">
        <v>697</v>
      </c>
      <c r="C488" s="77" t="s">
        <v>698</v>
      </c>
      <c r="D488" s="84"/>
      <c r="E488" s="82"/>
      <c r="F488" s="83"/>
    </row>
    <row r="489" customFormat="false" ht="15" hidden="false" customHeight="false" outlineLevel="0" collapsed="false">
      <c r="A489" s="76" t="s">
        <v>699</v>
      </c>
      <c r="B489" s="77" t="s">
        <v>700</v>
      </c>
      <c r="C489" s="77" t="s">
        <v>701</v>
      </c>
      <c r="D489" s="84"/>
      <c r="E489" s="82"/>
      <c r="F489" s="83"/>
    </row>
    <row r="490" customFormat="false" ht="15" hidden="false" customHeight="false" outlineLevel="0" collapsed="false">
      <c r="A490" s="76" t="s">
        <v>702</v>
      </c>
      <c r="B490" s="77" t="s">
        <v>703</v>
      </c>
      <c r="C490" s="77" t="s">
        <v>704</v>
      </c>
      <c r="D490" s="84"/>
      <c r="E490" s="82"/>
      <c r="F490" s="83"/>
    </row>
    <row r="491" customFormat="false" ht="15" hidden="false" customHeight="false" outlineLevel="0" collapsed="false">
      <c r="A491" s="76" t="s">
        <v>705</v>
      </c>
      <c r="B491" s="77" t="s">
        <v>706</v>
      </c>
      <c r="C491" s="77" t="s">
        <v>363</v>
      </c>
      <c r="D491" s="84"/>
      <c r="E491" s="82"/>
      <c r="F491" s="83"/>
    </row>
    <row r="492" customFormat="false" ht="15" hidden="false" customHeight="false" outlineLevel="0" collapsed="false">
      <c r="A492" s="76" t="s">
        <v>707</v>
      </c>
      <c r="B492" s="77" t="s">
        <v>708</v>
      </c>
      <c r="C492" s="77" t="s">
        <v>709</v>
      </c>
      <c r="D492" s="84"/>
      <c r="E492" s="82"/>
      <c r="F492" s="83"/>
    </row>
    <row r="493" customFormat="false" ht="15" hidden="false" customHeight="false" outlineLevel="0" collapsed="false">
      <c r="A493" s="76" t="s">
        <v>710</v>
      </c>
      <c r="B493" s="77" t="s">
        <v>711</v>
      </c>
      <c r="C493" s="77" t="s">
        <v>712</v>
      </c>
      <c r="D493" s="84"/>
      <c r="E493" s="82"/>
      <c r="F493" s="83"/>
    </row>
    <row r="494" customFormat="false" ht="15" hidden="false" customHeight="false" outlineLevel="0" collapsed="false">
      <c r="A494" s="76" t="s">
        <v>713</v>
      </c>
      <c r="B494" s="77" t="s">
        <v>714</v>
      </c>
      <c r="C494" s="77" t="s">
        <v>715</v>
      </c>
      <c r="D494" s="84"/>
      <c r="E494" s="82"/>
      <c r="F494" s="83"/>
    </row>
    <row r="495" customFormat="false" ht="15" hidden="false" customHeight="false" outlineLevel="0" collapsed="false">
      <c r="A495" s="76" t="s">
        <v>716</v>
      </c>
      <c r="B495" s="77" t="s">
        <v>717</v>
      </c>
      <c r="C495" s="77" t="s">
        <v>718</v>
      </c>
      <c r="D495" s="84"/>
      <c r="E495" s="82"/>
      <c r="F495" s="83"/>
    </row>
    <row r="496" customFormat="false" ht="15" hidden="false" customHeight="false" outlineLevel="0" collapsed="false">
      <c r="A496" s="76" t="s">
        <v>529</v>
      </c>
      <c r="B496" s="77" t="s">
        <v>719</v>
      </c>
      <c r="C496" s="77" t="s">
        <v>720</v>
      </c>
      <c r="D496" s="84"/>
      <c r="E496" s="82"/>
      <c r="F496" s="83"/>
    </row>
    <row r="497" customFormat="false" ht="15" hidden="false" customHeight="false" outlineLevel="0" collapsed="false">
      <c r="A497" s="76" t="s">
        <v>527</v>
      </c>
      <c r="B497" s="77" t="s">
        <v>721</v>
      </c>
      <c r="C497" s="77" t="s">
        <v>722</v>
      </c>
      <c r="D497" s="84"/>
      <c r="E497" s="82"/>
      <c r="F497" s="83"/>
    </row>
    <row r="498" customFormat="false" ht="15" hidden="false" customHeight="false" outlineLevel="0" collapsed="false">
      <c r="A498" s="76" t="s">
        <v>524</v>
      </c>
      <c r="B498" s="77" t="s">
        <v>723</v>
      </c>
      <c r="C498" s="77" t="s">
        <v>724</v>
      </c>
      <c r="D498" s="84"/>
      <c r="E498" s="82"/>
      <c r="F498" s="83"/>
    </row>
    <row r="499" customFormat="false" ht="15" hidden="false" customHeight="false" outlineLevel="0" collapsed="false">
      <c r="A499" s="76" t="s">
        <v>521</v>
      </c>
      <c r="B499" s="77" t="s">
        <v>725</v>
      </c>
      <c r="C499" s="77" t="s">
        <v>426</v>
      </c>
      <c r="D499" s="84"/>
      <c r="E499" s="82"/>
      <c r="F499" s="83"/>
    </row>
    <row r="500" customFormat="false" ht="15" hidden="false" customHeight="false" outlineLevel="0" collapsed="false">
      <c r="A500" s="76" t="s">
        <v>520</v>
      </c>
      <c r="B500" s="77" t="s">
        <v>377</v>
      </c>
      <c r="C500" s="77" t="s">
        <v>726</v>
      </c>
      <c r="D500" s="84"/>
      <c r="E500" s="82"/>
      <c r="F500" s="83"/>
    </row>
    <row r="501" customFormat="false" ht="15" hidden="false" customHeight="false" outlineLevel="0" collapsed="false">
      <c r="A501" s="76" t="s">
        <v>518</v>
      </c>
      <c r="B501" s="77" t="s">
        <v>727</v>
      </c>
      <c r="C501" s="77" t="s">
        <v>728</v>
      </c>
      <c r="D501" s="84"/>
      <c r="E501" s="82"/>
      <c r="F501" s="83"/>
    </row>
    <row r="502" customFormat="false" ht="15" hidden="false" customHeight="false" outlineLevel="0" collapsed="false">
      <c r="A502" s="76" t="s">
        <v>530</v>
      </c>
      <c r="B502" s="77" t="s">
        <v>729</v>
      </c>
      <c r="C502" s="77" t="s">
        <v>730</v>
      </c>
      <c r="D502" s="84"/>
      <c r="E502" s="82"/>
      <c r="F502" s="83"/>
    </row>
    <row r="503" customFormat="false" ht="15" hidden="false" customHeight="false" outlineLevel="0" collapsed="false">
      <c r="A503" s="76" t="s">
        <v>731</v>
      </c>
      <c r="B503" s="77" t="s">
        <v>732</v>
      </c>
      <c r="C503" s="77" t="s">
        <v>733</v>
      </c>
      <c r="D503" s="84"/>
      <c r="E503" s="82"/>
      <c r="F503" s="83"/>
    </row>
    <row r="504" customFormat="false" ht="15" hidden="false" customHeight="false" outlineLevel="0" collapsed="false">
      <c r="A504" s="76" t="s">
        <v>734</v>
      </c>
      <c r="B504" s="77" t="s">
        <v>735</v>
      </c>
      <c r="C504" s="77" t="s">
        <v>453</v>
      </c>
      <c r="D504" s="84"/>
      <c r="E504" s="82"/>
      <c r="F504" s="83"/>
    </row>
    <row r="505" customFormat="false" ht="15" hidden="false" customHeight="false" outlineLevel="0" collapsed="false">
      <c r="A505" s="76" t="s">
        <v>736</v>
      </c>
      <c r="B505" s="77" t="s">
        <v>395</v>
      </c>
      <c r="C505" s="77" t="s">
        <v>396</v>
      </c>
      <c r="D505" s="84"/>
      <c r="E505" s="82"/>
      <c r="F505" s="83"/>
    </row>
    <row r="506" customFormat="false" ht="15" hidden="false" customHeight="false" outlineLevel="0" collapsed="false">
      <c r="A506" s="76" t="s">
        <v>737</v>
      </c>
      <c r="B506" s="77" t="s">
        <v>738</v>
      </c>
      <c r="C506" s="77" t="s">
        <v>738</v>
      </c>
      <c r="D506" s="84"/>
      <c r="E506" s="82"/>
      <c r="F506" s="83"/>
    </row>
    <row r="507" customFormat="false" ht="15" hidden="false" customHeight="false" outlineLevel="0" collapsed="false">
      <c r="A507" s="76" t="s">
        <v>739</v>
      </c>
      <c r="B507" s="77" t="s">
        <v>402</v>
      </c>
      <c r="C507" s="77" t="s">
        <v>740</v>
      </c>
      <c r="D507" s="84"/>
      <c r="E507" s="82"/>
      <c r="F507" s="83"/>
    </row>
    <row r="508" customFormat="false" ht="15" hidden="false" customHeight="false" outlineLevel="0" collapsed="false">
      <c r="A508" s="76" t="s">
        <v>741</v>
      </c>
      <c r="B508" s="77" t="s">
        <v>742</v>
      </c>
      <c r="C508" s="77" t="s">
        <v>742</v>
      </c>
      <c r="D508" s="84"/>
      <c r="E508" s="82"/>
      <c r="F508" s="83"/>
    </row>
    <row r="509" customFormat="false" ht="15" hidden="false" customHeight="false" outlineLevel="0" collapsed="false">
      <c r="A509" s="76" t="s">
        <v>743</v>
      </c>
      <c r="B509" s="77" t="s">
        <v>744</v>
      </c>
      <c r="C509" s="77" t="s">
        <v>745</v>
      </c>
      <c r="D509" s="84"/>
      <c r="E509" s="82"/>
      <c r="F509" s="83"/>
    </row>
    <row r="510" customFormat="false" ht="15" hidden="false" customHeight="false" outlineLevel="0" collapsed="false">
      <c r="A510" s="76" t="s">
        <v>746</v>
      </c>
      <c r="B510" s="77" t="s">
        <v>481</v>
      </c>
      <c r="C510" s="77" t="s">
        <v>747</v>
      </c>
      <c r="D510" s="84"/>
      <c r="E510" s="82"/>
      <c r="F510" s="83"/>
    </row>
    <row r="511" customFormat="false" ht="15" hidden="false" customHeight="false" outlineLevel="0" collapsed="false">
      <c r="A511" s="76" t="s">
        <v>748</v>
      </c>
      <c r="B511" s="77" t="s">
        <v>484</v>
      </c>
      <c r="C511" s="77" t="s">
        <v>749</v>
      </c>
      <c r="D511" s="84"/>
      <c r="E511" s="82"/>
      <c r="F511" s="83"/>
    </row>
    <row r="512" customFormat="false" ht="15" hidden="false" customHeight="false" outlineLevel="0" collapsed="false">
      <c r="A512" s="76" t="s">
        <v>750</v>
      </c>
      <c r="B512" s="77" t="s">
        <v>751</v>
      </c>
      <c r="C512" s="77" t="s">
        <v>752</v>
      </c>
      <c r="D512" s="84"/>
      <c r="E512" s="82"/>
      <c r="F512" s="83"/>
    </row>
    <row r="513" customFormat="false" ht="15" hidden="false" customHeight="false" outlineLevel="0" collapsed="false">
      <c r="A513" s="76" t="s">
        <v>753</v>
      </c>
      <c r="B513" s="77" t="s">
        <v>754</v>
      </c>
      <c r="C513" s="77" t="s">
        <v>755</v>
      </c>
      <c r="D513" s="84"/>
      <c r="E513" s="82"/>
      <c r="F513" s="83"/>
    </row>
    <row r="514" customFormat="false" ht="15" hidden="false" customHeight="false" outlineLevel="0" collapsed="false">
      <c r="A514" s="76" t="s">
        <v>756</v>
      </c>
      <c r="B514" s="77" t="s">
        <v>757</v>
      </c>
      <c r="C514" s="77" t="s">
        <v>758</v>
      </c>
      <c r="D514" s="84"/>
      <c r="E514" s="82"/>
      <c r="F514" s="83"/>
    </row>
    <row r="515" customFormat="false" ht="15" hidden="false" customHeight="false" outlineLevel="0" collapsed="false">
      <c r="A515" s="76" t="s">
        <v>759</v>
      </c>
      <c r="B515" s="77" t="s">
        <v>760</v>
      </c>
      <c r="C515" s="77" t="s">
        <v>761</v>
      </c>
      <c r="D515" s="84"/>
      <c r="E515" s="82"/>
      <c r="F515" s="83"/>
    </row>
    <row r="516" customFormat="false" ht="15" hidden="false" customHeight="false" outlineLevel="0" collapsed="false">
      <c r="A516" s="76" t="s">
        <v>762</v>
      </c>
      <c r="B516" s="77" t="s">
        <v>763</v>
      </c>
      <c r="C516" s="77" t="s">
        <v>763</v>
      </c>
      <c r="D516" s="84"/>
      <c r="E516" s="82"/>
      <c r="F516" s="83"/>
    </row>
    <row r="517" customFormat="false" ht="15" hidden="false" customHeight="false" outlineLevel="0" collapsed="false">
      <c r="A517" s="76" t="s">
        <v>764</v>
      </c>
      <c r="B517" s="77" t="s">
        <v>765</v>
      </c>
      <c r="C517" s="77" t="s">
        <v>765</v>
      </c>
      <c r="D517" s="93"/>
      <c r="E517" s="82"/>
      <c r="F517" s="83"/>
    </row>
    <row r="518" customFormat="false" ht="15" hidden="false" customHeight="false" outlineLevel="0" collapsed="false">
      <c r="A518" s="76" t="s">
        <v>766</v>
      </c>
      <c r="B518" s="77" t="s">
        <v>767</v>
      </c>
      <c r="C518" s="77" t="s">
        <v>768</v>
      </c>
      <c r="D518" s="81"/>
      <c r="E518" s="82"/>
      <c r="F518" s="83"/>
    </row>
    <row r="519" customFormat="false" ht="15" hidden="false" customHeight="false" outlineLevel="0" collapsed="false">
      <c r="A519" s="76" t="s">
        <v>769</v>
      </c>
      <c r="B519" s="77" t="s">
        <v>770</v>
      </c>
      <c r="C519" s="77" t="s">
        <v>771</v>
      </c>
      <c r="D519" s="81"/>
      <c r="E519" s="82"/>
      <c r="F519" s="83"/>
    </row>
    <row r="520" customFormat="false" ht="15" hidden="false" customHeight="false" outlineLevel="0" collapsed="false">
      <c r="A520" s="76" t="s">
        <v>772</v>
      </c>
      <c r="B520" s="77" t="s">
        <v>773</v>
      </c>
      <c r="C520" s="77"/>
      <c r="D520" s="94"/>
      <c r="E520" s="87"/>
      <c r="F520" s="88"/>
    </row>
    <row r="521" customFormat="false" ht="15" hidden="false" customHeight="false" outlineLevel="0" collapsed="false">
      <c r="D521" s="96"/>
      <c r="E521" s="90"/>
    </row>
    <row r="522" customFormat="false" ht="15" hidden="false" customHeight="false" outlineLevel="0" collapsed="false">
      <c r="D522" s="96"/>
      <c r="E522" s="90"/>
    </row>
    <row r="523" customFormat="false" ht="15" hidden="false" customHeight="false" outlineLevel="0" collapsed="false">
      <c r="D523" s="96"/>
      <c r="E523" s="90"/>
    </row>
    <row r="524" customFormat="false" ht="15" hidden="false" customHeight="false" outlineLevel="0" collapsed="false">
      <c r="D524" s="96"/>
      <c r="E524" s="90"/>
    </row>
    <row r="525" customFormat="false" ht="15" hidden="false" customHeight="false" outlineLevel="0" collapsed="false">
      <c r="D525" s="96"/>
      <c r="E525" s="90"/>
    </row>
    <row r="526" customFormat="false" ht="15" hidden="false" customHeight="false" outlineLevel="0" collapsed="false">
      <c r="D526" s="96"/>
      <c r="E526" s="90"/>
    </row>
    <row r="527" customFormat="false" ht="15" hidden="false" customHeight="false" outlineLevel="0" collapsed="false">
      <c r="D527" s="96"/>
      <c r="E527" s="90"/>
    </row>
    <row r="528" customFormat="false" ht="12.75" hidden="false" customHeight="false" outlineLevel="0" collapsed="false">
      <c r="D528" s="91" t="s">
        <v>294</v>
      </c>
      <c r="E528" s="91"/>
    </row>
    <row r="529" customFormat="false" ht="12.75" hidden="false" customHeight="false" outlineLevel="0" collapsed="false">
      <c r="A529" s="73" t="s">
        <v>6</v>
      </c>
      <c r="B529" s="74" t="s">
        <v>208</v>
      </c>
      <c r="C529" s="74"/>
      <c r="D529" s="75" t="s">
        <v>209</v>
      </c>
      <c r="E529" s="75"/>
      <c r="F529" s="75"/>
    </row>
    <row r="530" customFormat="false" ht="12.75" hidden="false" customHeight="false" outlineLevel="0" collapsed="false">
      <c r="A530" s="73"/>
      <c r="B530" s="74" t="s">
        <v>210</v>
      </c>
      <c r="C530" s="74" t="s">
        <v>211</v>
      </c>
      <c r="D530" s="75"/>
      <c r="E530" s="75"/>
      <c r="F530" s="75"/>
    </row>
    <row r="531" customFormat="false" ht="15" hidden="false" customHeight="false" outlineLevel="0" collapsed="false">
      <c r="A531" s="76" t="s">
        <v>731</v>
      </c>
      <c r="B531" s="77"/>
      <c r="C531" s="77" t="s">
        <v>774</v>
      </c>
      <c r="D531" s="78"/>
      <c r="E531" s="79"/>
      <c r="F531" s="80"/>
    </row>
    <row r="532" customFormat="false" ht="15" hidden="false" customHeight="false" outlineLevel="0" collapsed="false">
      <c r="A532" s="76" t="s">
        <v>775</v>
      </c>
      <c r="B532" s="77" t="s">
        <v>776</v>
      </c>
      <c r="C532" s="77" t="s">
        <v>387</v>
      </c>
      <c r="D532" s="81"/>
      <c r="E532" s="82"/>
      <c r="F532" s="83"/>
    </row>
    <row r="533" customFormat="false" ht="15" hidden="false" customHeight="false" outlineLevel="0" collapsed="false">
      <c r="A533" s="76" t="s">
        <v>777</v>
      </c>
      <c r="B533" s="77" t="s">
        <v>410</v>
      </c>
      <c r="C533" s="77" t="s">
        <v>410</v>
      </c>
      <c r="D533" s="81"/>
      <c r="E533" s="82"/>
      <c r="F533" s="83"/>
    </row>
    <row r="534" customFormat="false" ht="15" hidden="false" customHeight="false" outlineLevel="0" collapsed="false">
      <c r="A534" s="76" t="s">
        <v>778</v>
      </c>
      <c r="B534" s="77" t="s">
        <v>779</v>
      </c>
      <c r="C534" s="77" t="s">
        <v>780</v>
      </c>
      <c r="D534" s="81"/>
      <c r="E534" s="82"/>
      <c r="F534" s="83"/>
    </row>
    <row r="535" customFormat="false" ht="15" hidden="false" customHeight="false" outlineLevel="0" collapsed="false">
      <c r="A535" s="76" t="s">
        <v>781</v>
      </c>
      <c r="B535" s="77" t="s">
        <v>445</v>
      </c>
      <c r="C535" s="77" t="s">
        <v>446</v>
      </c>
      <c r="D535" s="81"/>
      <c r="E535" s="82"/>
      <c r="F535" s="83"/>
    </row>
    <row r="536" customFormat="false" ht="15" hidden="false" customHeight="false" outlineLevel="0" collapsed="false">
      <c r="A536" s="76" t="s">
        <v>530</v>
      </c>
      <c r="B536" s="77" t="s">
        <v>412</v>
      </c>
      <c r="C536" s="77" t="s">
        <v>388</v>
      </c>
      <c r="D536" s="81"/>
      <c r="E536" s="82"/>
      <c r="F536" s="83"/>
    </row>
    <row r="537" customFormat="false" ht="15" hidden="false" customHeight="false" outlineLevel="0" collapsed="false">
      <c r="A537" s="76" t="s">
        <v>782</v>
      </c>
      <c r="B537" s="77" t="s">
        <v>414</v>
      </c>
      <c r="C537" s="77" t="s">
        <v>783</v>
      </c>
      <c r="D537" s="81"/>
      <c r="E537" s="82"/>
      <c r="F537" s="83"/>
    </row>
    <row r="538" customFormat="false" ht="15" hidden="false" customHeight="false" outlineLevel="0" collapsed="false">
      <c r="A538" s="76" t="s">
        <v>784</v>
      </c>
      <c r="B538" s="77" t="s">
        <v>785</v>
      </c>
      <c r="C538" s="77" t="s">
        <v>786</v>
      </c>
      <c r="D538" s="81"/>
      <c r="E538" s="82"/>
      <c r="F538" s="83"/>
    </row>
    <row r="539" customFormat="false" ht="15" hidden="false" customHeight="false" outlineLevel="0" collapsed="false">
      <c r="A539" s="76" t="s">
        <v>787</v>
      </c>
      <c r="B539" s="77" t="s">
        <v>788</v>
      </c>
      <c r="C539" s="77" t="s">
        <v>788</v>
      </c>
      <c r="D539" s="81"/>
      <c r="E539" s="82"/>
      <c r="F539" s="83"/>
    </row>
    <row r="540" customFormat="false" ht="15" hidden="false" customHeight="false" outlineLevel="0" collapsed="false">
      <c r="A540" s="76" t="s">
        <v>789</v>
      </c>
      <c r="B540" s="77" t="s">
        <v>790</v>
      </c>
      <c r="C540" s="77" t="s">
        <v>790</v>
      </c>
      <c r="D540" s="81"/>
      <c r="E540" s="82"/>
      <c r="F540" s="83"/>
    </row>
    <row r="541" customFormat="false" ht="15" hidden="false" customHeight="false" outlineLevel="0" collapsed="false">
      <c r="A541" s="76" t="s">
        <v>518</v>
      </c>
      <c r="B541" s="77" t="s">
        <v>451</v>
      </c>
      <c r="C541" s="77" t="s">
        <v>791</v>
      </c>
      <c r="D541" s="81"/>
      <c r="E541" s="82"/>
      <c r="F541" s="83"/>
    </row>
    <row r="542" customFormat="false" ht="15" hidden="false" customHeight="false" outlineLevel="0" collapsed="false">
      <c r="A542" s="76" t="s">
        <v>792</v>
      </c>
      <c r="B542" s="77" t="s">
        <v>793</v>
      </c>
      <c r="C542" s="77" t="s">
        <v>793</v>
      </c>
      <c r="D542" s="81"/>
      <c r="E542" s="82"/>
      <c r="F542" s="83"/>
    </row>
    <row r="543" customFormat="false" ht="15" hidden="false" customHeight="false" outlineLevel="0" collapsed="false">
      <c r="A543" s="76" t="s">
        <v>794</v>
      </c>
      <c r="B543" s="77" t="s">
        <v>795</v>
      </c>
      <c r="C543" s="77" t="s">
        <v>795</v>
      </c>
      <c r="D543" s="81"/>
      <c r="E543" s="82"/>
      <c r="F543" s="83"/>
    </row>
    <row r="544" customFormat="false" ht="15" hidden="false" customHeight="false" outlineLevel="0" collapsed="false">
      <c r="A544" s="76" t="s">
        <v>796</v>
      </c>
      <c r="B544" s="77" t="s">
        <v>797</v>
      </c>
      <c r="C544" s="77" t="s">
        <v>797</v>
      </c>
      <c r="D544" s="81"/>
      <c r="E544" s="82"/>
      <c r="F544" s="83"/>
    </row>
    <row r="545" customFormat="false" ht="15" hidden="false" customHeight="false" outlineLevel="0" collapsed="false">
      <c r="A545" s="76" t="s">
        <v>520</v>
      </c>
      <c r="B545" s="77" t="s">
        <v>457</v>
      </c>
      <c r="C545" s="77" t="s">
        <v>798</v>
      </c>
      <c r="D545" s="81"/>
      <c r="E545" s="82"/>
      <c r="F545" s="83"/>
    </row>
    <row r="546" customFormat="false" ht="15" hidden="false" customHeight="false" outlineLevel="0" collapsed="false">
      <c r="A546" s="76" t="s">
        <v>521</v>
      </c>
      <c r="B546" s="77" t="s">
        <v>799</v>
      </c>
      <c r="C546" s="77" t="s">
        <v>799</v>
      </c>
      <c r="D546" s="81"/>
      <c r="E546" s="82"/>
      <c r="F546" s="83"/>
    </row>
    <row r="547" customFormat="false" ht="15" hidden="false" customHeight="false" outlineLevel="0" collapsed="false">
      <c r="A547" s="76" t="s">
        <v>524</v>
      </c>
      <c r="B547" s="77" t="s">
        <v>800</v>
      </c>
      <c r="C547" s="77" t="s">
        <v>800</v>
      </c>
      <c r="D547" s="81"/>
      <c r="E547" s="82"/>
      <c r="F547" s="83"/>
    </row>
    <row r="548" customFormat="false" ht="15" hidden="false" customHeight="false" outlineLevel="0" collapsed="false">
      <c r="A548" s="76" t="s">
        <v>527</v>
      </c>
      <c r="B548" s="77" t="s">
        <v>801</v>
      </c>
      <c r="C548" s="77" t="s">
        <v>801</v>
      </c>
      <c r="D548" s="81"/>
      <c r="E548" s="82"/>
      <c r="F548" s="83"/>
    </row>
    <row r="549" customFormat="false" ht="15" hidden="false" customHeight="false" outlineLevel="0" collapsed="false">
      <c r="A549" s="76" t="s">
        <v>802</v>
      </c>
      <c r="B549" s="77" t="s">
        <v>462</v>
      </c>
      <c r="C549" s="77" t="s">
        <v>462</v>
      </c>
      <c r="D549" s="81"/>
      <c r="E549" s="82"/>
      <c r="F549" s="83"/>
    </row>
    <row r="550" customFormat="false" ht="15" hidden="false" customHeight="false" outlineLevel="0" collapsed="false">
      <c r="A550" s="76" t="s">
        <v>529</v>
      </c>
      <c r="B550" s="77" t="s">
        <v>398</v>
      </c>
      <c r="C550" s="85"/>
      <c r="D550" s="94"/>
      <c r="E550" s="87"/>
      <c r="F550" s="88"/>
    </row>
    <row r="551" customFormat="false" ht="15" hidden="false" customHeight="false" outlineLevel="0" collapsed="false">
      <c r="D551" s="96"/>
      <c r="E551" s="90"/>
    </row>
    <row r="552" customFormat="false" ht="15" hidden="false" customHeight="false" outlineLevel="0" collapsed="false">
      <c r="D552" s="96"/>
      <c r="E552" s="90"/>
    </row>
    <row r="553" customFormat="false" ht="15" hidden="false" customHeight="false" outlineLevel="0" collapsed="false">
      <c r="D553" s="96"/>
      <c r="E553" s="90"/>
    </row>
    <row r="554" customFormat="false" ht="15" hidden="false" customHeight="false" outlineLevel="0" collapsed="false">
      <c r="D554" s="90"/>
      <c r="E554" s="90"/>
    </row>
    <row r="555" customFormat="false" ht="15" hidden="false" customHeight="false" outlineLevel="0" collapsed="false">
      <c r="D555" s="90"/>
      <c r="E555" s="90"/>
    </row>
    <row r="556" customFormat="false" ht="15" hidden="false" customHeight="false" outlineLevel="0" collapsed="false">
      <c r="D556" s="90"/>
      <c r="E556" s="90"/>
    </row>
    <row r="557" customFormat="false" ht="15" hidden="false" customHeight="false" outlineLevel="0" collapsed="false">
      <c r="D557" s="90"/>
      <c r="E557" s="90"/>
    </row>
    <row r="558" customFormat="false" ht="15" hidden="false" customHeight="false" outlineLevel="0" collapsed="false">
      <c r="D558" s="90"/>
      <c r="E558" s="90"/>
    </row>
    <row r="559" customFormat="false" ht="15" hidden="false" customHeight="false" outlineLevel="0" collapsed="false">
      <c r="D559" s="90"/>
      <c r="E559" s="90"/>
    </row>
    <row r="560" customFormat="false" ht="15" hidden="false" customHeight="false" outlineLevel="0" collapsed="false">
      <c r="D560" s="90"/>
      <c r="E560" s="90"/>
    </row>
    <row r="561" customFormat="false" ht="15" hidden="false" customHeight="false" outlineLevel="0" collapsed="false">
      <c r="D561" s="90"/>
      <c r="E561" s="90"/>
    </row>
    <row r="562" customFormat="false" ht="15" hidden="false" customHeight="false" outlineLevel="0" collapsed="false">
      <c r="D562" s="90"/>
      <c r="E562" s="90"/>
    </row>
    <row r="563" customFormat="false" ht="15" hidden="false" customHeight="false" outlineLevel="0" collapsed="false">
      <c r="D563" s="90"/>
      <c r="E563" s="90"/>
    </row>
    <row r="564" customFormat="false" ht="15" hidden="false" customHeight="false" outlineLevel="0" collapsed="false">
      <c r="D564" s="97"/>
      <c r="E564" s="90"/>
    </row>
    <row r="565" customFormat="false" ht="15" hidden="false" customHeight="false" outlineLevel="0" collapsed="false">
      <c r="D565" s="96"/>
      <c r="E565" s="90"/>
    </row>
    <row r="566" customFormat="false" ht="15" hidden="false" customHeight="false" outlineLevel="0" collapsed="false">
      <c r="D566" s="96"/>
      <c r="E566" s="90"/>
    </row>
    <row r="567" customFormat="false" ht="15" hidden="false" customHeight="false" outlineLevel="0" collapsed="false">
      <c r="A567" s="95"/>
      <c r="D567" s="96"/>
      <c r="E567" s="90"/>
    </row>
    <row r="568" customFormat="false" ht="15" hidden="false" customHeight="false" outlineLevel="0" collapsed="false">
      <c r="A568" s="95"/>
      <c r="D568" s="96"/>
      <c r="E568" s="90"/>
    </row>
    <row r="569" customFormat="false" ht="15" hidden="false" customHeight="false" outlineLevel="0" collapsed="false">
      <c r="A569" s="95"/>
      <c r="D569" s="96"/>
      <c r="E569" s="90"/>
    </row>
    <row r="570" customFormat="false" ht="15" hidden="false" customHeight="false" outlineLevel="0" collapsed="false">
      <c r="A570" s="95"/>
      <c r="D570" s="96"/>
      <c r="E570" s="90"/>
    </row>
    <row r="571" customFormat="false" ht="15" hidden="false" customHeight="false" outlineLevel="0" collapsed="false">
      <c r="A571" s="95"/>
      <c r="D571" s="96"/>
      <c r="E571" s="90"/>
    </row>
    <row r="572" customFormat="false" ht="15" hidden="false" customHeight="false" outlineLevel="0" collapsed="false">
      <c r="A572" s="95"/>
      <c r="D572" s="96"/>
      <c r="E572" s="90"/>
    </row>
    <row r="573" customFormat="false" ht="15" hidden="false" customHeight="false" outlineLevel="0" collapsed="false">
      <c r="A573" s="95"/>
      <c r="D573" s="96"/>
      <c r="E573" s="90"/>
    </row>
    <row r="574" customFormat="false" ht="15" hidden="false" customHeight="false" outlineLevel="0" collapsed="false">
      <c r="A574" s="95"/>
      <c r="D574" s="96"/>
      <c r="E574" s="90"/>
    </row>
    <row r="575" customFormat="false" ht="15" hidden="false" customHeight="false" outlineLevel="0" collapsed="false">
      <c r="A575" s="95"/>
      <c r="D575" s="96"/>
      <c r="E575" s="90"/>
    </row>
    <row r="576" customFormat="false" ht="12.75" hidden="false" customHeight="false" outlineLevel="0" collapsed="false">
      <c r="A576" s="95"/>
      <c r="D576" s="91" t="s">
        <v>294</v>
      </c>
      <c r="E576" s="91"/>
    </row>
    <row r="577" customFormat="false" ht="12.75" hidden="false" customHeight="false" outlineLevel="0" collapsed="false">
      <c r="A577" s="73" t="s">
        <v>6</v>
      </c>
      <c r="B577" s="74" t="s">
        <v>208</v>
      </c>
      <c r="C577" s="74"/>
      <c r="D577" s="75" t="s">
        <v>209</v>
      </c>
      <c r="E577" s="75"/>
      <c r="F577" s="75"/>
    </row>
    <row r="578" customFormat="false" ht="12.75" hidden="false" customHeight="false" outlineLevel="0" collapsed="false">
      <c r="A578" s="73"/>
      <c r="B578" s="74" t="s">
        <v>210</v>
      </c>
      <c r="C578" s="74" t="s">
        <v>211</v>
      </c>
      <c r="D578" s="75"/>
      <c r="E578" s="75"/>
      <c r="F578" s="75"/>
    </row>
    <row r="579" customFormat="false" ht="15" hidden="false" customHeight="false" outlineLevel="0" collapsed="false">
      <c r="A579" s="76" t="s">
        <v>529</v>
      </c>
      <c r="B579" s="77"/>
      <c r="C579" s="77" t="s">
        <v>407</v>
      </c>
      <c r="D579" s="78"/>
      <c r="E579" s="79"/>
      <c r="F579" s="80"/>
    </row>
    <row r="580" customFormat="false" ht="15" hidden="false" customHeight="false" outlineLevel="0" collapsed="false">
      <c r="A580" s="76" t="s">
        <v>527</v>
      </c>
      <c r="B580" s="77" t="s">
        <v>803</v>
      </c>
      <c r="C580" s="77" t="s">
        <v>804</v>
      </c>
      <c r="D580" s="81"/>
      <c r="E580" s="82"/>
      <c r="F580" s="83"/>
    </row>
    <row r="581" customFormat="false" ht="15" hidden="false" customHeight="false" outlineLevel="0" collapsed="false">
      <c r="A581" s="76" t="s">
        <v>524</v>
      </c>
      <c r="B581" s="77" t="s">
        <v>805</v>
      </c>
      <c r="C581" s="77" t="s">
        <v>806</v>
      </c>
      <c r="D581" s="81"/>
      <c r="E581" s="82"/>
      <c r="F581" s="83"/>
    </row>
    <row r="582" customFormat="false" ht="15" hidden="false" customHeight="false" outlineLevel="0" collapsed="false">
      <c r="A582" s="76" t="s">
        <v>521</v>
      </c>
      <c r="B582" s="77" t="s">
        <v>807</v>
      </c>
      <c r="C582" s="77" t="s">
        <v>808</v>
      </c>
      <c r="D582" s="81"/>
      <c r="E582" s="82"/>
      <c r="F582" s="83"/>
    </row>
    <row r="583" customFormat="false" ht="15" hidden="false" customHeight="false" outlineLevel="0" collapsed="false">
      <c r="A583" s="76" t="s">
        <v>520</v>
      </c>
      <c r="B583" s="77" t="s">
        <v>809</v>
      </c>
      <c r="C583" s="77" t="s">
        <v>810</v>
      </c>
      <c r="D583" s="84"/>
      <c r="E583" s="82"/>
      <c r="F583" s="83"/>
    </row>
    <row r="584" customFormat="false" ht="15" hidden="false" customHeight="false" outlineLevel="0" collapsed="false">
      <c r="A584" s="76" t="s">
        <v>518</v>
      </c>
      <c r="B584" s="77" t="s">
        <v>811</v>
      </c>
      <c r="C584" s="77" t="s">
        <v>812</v>
      </c>
      <c r="D584" s="84"/>
      <c r="E584" s="82"/>
      <c r="F584" s="83"/>
    </row>
    <row r="585" customFormat="false" ht="15" hidden="false" customHeight="false" outlineLevel="0" collapsed="false">
      <c r="A585" s="76" t="s">
        <v>515</v>
      </c>
      <c r="B585" s="77" t="s">
        <v>813</v>
      </c>
      <c r="C585" s="77" t="s">
        <v>814</v>
      </c>
      <c r="D585" s="84"/>
      <c r="E585" s="82"/>
      <c r="F585" s="83"/>
    </row>
    <row r="586" customFormat="false" ht="15" hidden="false" customHeight="false" outlineLevel="0" collapsed="false">
      <c r="A586" s="76" t="s">
        <v>512</v>
      </c>
      <c r="B586" s="77" t="s">
        <v>815</v>
      </c>
      <c r="C586" s="77" t="s">
        <v>495</v>
      </c>
      <c r="D586" s="84"/>
      <c r="E586" s="82"/>
      <c r="F586" s="83"/>
    </row>
    <row r="587" customFormat="false" ht="15" hidden="false" customHeight="false" outlineLevel="0" collapsed="false">
      <c r="A587" s="76" t="s">
        <v>667</v>
      </c>
      <c r="B587" s="77" t="s">
        <v>816</v>
      </c>
      <c r="C587" s="77" t="s">
        <v>817</v>
      </c>
      <c r="D587" s="84"/>
      <c r="E587" s="82"/>
      <c r="F587" s="83"/>
    </row>
    <row r="588" customFormat="false" ht="15" hidden="false" customHeight="false" outlineLevel="0" collapsed="false">
      <c r="A588" s="76" t="s">
        <v>661</v>
      </c>
      <c r="B588" s="77" t="s">
        <v>818</v>
      </c>
      <c r="C588" s="77" t="s">
        <v>499</v>
      </c>
      <c r="D588" s="84"/>
      <c r="E588" s="82"/>
      <c r="F588" s="83"/>
    </row>
    <row r="589" customFormat="false" ht="15" hidden="false" customHeight="false" outlineLevel="0" collapsed="false">
      <c r="A589" s="76" t="s">
        <v>659</v>
      </c>
      <c r="B589" s="77" t="s">
        <v>819</v>
      </c>
      <c r="C589" s="77" t="s">
        <v>820</v>
      </c>
      <c r="D589" s="84"/>
      <c r="E589" s="82"/>
      <c r="F589" s="83"/>
    </row>
    <row r="590" customFormat="false" ht="15" hidden="false" customHeight="false" outlineLevel="0" collapsed="false">
      <c r="A590" s="76" t="s">
        <v>657</v>
      </c>
      <c r="B590" s="77" t="s">
        <v>821</v>
      </c>
      <c r="C590" s="77" t="s">
        <v>822</v>
      </c>
      <c r="D590" s="84"/>
      <c r="E590" s="82"/>
      <c r="F590" s="83"/>
    </row>
    <row r="591" customFormat="false" ht="15" hidden="false" customHeight="false" outlineLevel="0" collapsed="false">
      <c r="A591" s="76" t="s">
        <v>654</v>
      </c>
      <c r="B591" s="77" t="s">
        <v>121</v>
      </c>
      <c r="C591" s="77" t="s">
        <v>823</v>
      </c>
      <c r="D591" s="84"/>
      <c r="E591" s="82"/>
      <c r="F591" s="83"/>
    </row>
    <row r="592" customFormat="false" ht="15" hidden="false" customHeight="false" outlineLevel="0" collapsed="false">
      <c r="A592" s="76" t="s">
        <v>652</v>
      </c>
      <c r="B592" s="77" t="s">
        <v>508</v>
      </c>
      <c r="C592" s="77" t="s">
        <v>824</v>
      </c>
      <c r="D592" s="84"/>
      <c r="E592" s="82"/>
      <c r="F592" s="83"/>
    </row>
    <row r="593" customFormat="false" ht="15" hidden="false" customHeight="false" outlineLevel="0" collapsed="false">
      <c r="A593" s="76" t="s">
        <v>825</v>
      </c>
      <c r="B593" s="77" t="s">
        <v>511</v>
      </c>
      <c r="C593" s="77" t="s">
        <v>130</v>
      </c>
      <c r="D593" s="84"/>
      <c r="E593" s="82"/>
      <c r="F593" s="83"/>
    </row>
    <row r="594" customFormat="false" ht="15" hidden="false" customHeight="false" outlineLevel="0" collapsed="false">
      <c r="A594" s="76" t="s">
        <v>826</v>
      </c>
      <c r="B594" s="77" t="s">
        <v>140</v>
      </c>
      <c r="C594" s="77" t="s">
        <v>514</v>
      </c>
      <c r="D594" s="84"/>
      <c r="E594" s="82"/>
      <c r="F594" s="83"/>
    </row>
    <row r="595" customFormat="false" ht="15" hidden="false" customHeight="false" outlineLevel="0" collapsed="false">
      <c r="A595" s="76" t="s">
        <v>827</v>
      </c>
      <c r="B595" s="77" t="s">
        <v>296</v>
      </c>
      <c r="C595" s="77" t="s">
        <v>828</v>
      </c>
      <c r="D595" s="84"/>
      <c r="E595" s="82"/>
      <c r="F595" s="83"/>
    </row>
    <row r="596" customFormat="false" ht="15" hidden="false" customHeight="false" outlineLevel="0" collapsed="false">
      <c r="A596" s="76" t="s">
        <v>829</v>
      </c>
      <c r="B596" s="77" t="s">
        <v>830</v>
      </c>
      <c r="C596" s="77" t="s">
        <v>831</v>
      </c>
      <c r="D596" s="84"/>
      <c r="E596" s="82"/>
      <c r="F596" s="83"/>
    </row>
    <row r="597" customFormat="false" ht="15" hidden="false" customHeight="false" outlineLevel="0" collapsed="false">
      <c r="A597" s="76" t="s">
        <v>832</v>
      </c>
      <c r="B597" s="77" t="s">
        <v>561</v>
      </c>
      <c r="C597" s="77" t="s">
        <v>833</v>
      </c>
      <c r="D597" s="84"/>
      <c r="E597" s="82"/>
      <c r="F597" s="83"/>
    </row>
    <row r="598" customFormat="false" ht="15" hidden="false" customHeight="false" outlineLevel="0" collapsed="false">
      <c r="A598" s="76" t="s">
        <v>834</v>
      </c>
      <c r="B598" s="77" t="s">
        <v>306</v>
      </c>
      <c r="C598" s="77" t="s">
        <v>835</v>
      </c>
      <c r="D598" s="84"/>
      <c r="E598" s="82"/>
      <c r="F598" s="83"/>
    </row>
    <row r="599" customFormat="false" ht="15" hidden="false" customHeight="false" outlineLevel="0" collapsed="false">
      <c r="A599" s="76" t="s">
        <v>836</v>
      </c>
      <c r="B599" s="77" t="s">
        <v>656</v>
      </c>
      <c r="C599" s="77" t="s">
        <v>244</v>
      </c>
      <c r="D599" s="84"/>
      <c r="E599" s="82"/>
      <c r="F599" s="83"/>
    </row>
    <row r="600" customFormat="false" ht="15" hidden="false" customHeight="false" outlineLevel="0" collapsed="false">
      <c r="A600" s="76" t="s">
        <v>837</v>
      </c>
      <c r="B600" s="77" t="s">
        <v>603</v>
      </c>
      <c r="C600" s="77" t="s">
        <v>838</v>
      </c>
      <c r="D600" s="84"/>
      <c r="E600" s="82"/>
      <c r="F600" s="83"/>
    </row>
    <row r="601" customFormat="false" ht="15" hidden="false" customHeight="false" outlineLevel="0" collapsed="false">
      <c r="A601" s="76" t="s">
        <v>839</v>
      </c>
      <c r="B601" s="77" t="s">
        <v>840</v>
      </c>
      <c r="C601" s="77" t="s">
        <v>324</v>
      </c>
      <c r="D601" s="84"/>
      <c r="E601" s="82"/>
      <c r="F601" s="83"/>
    </row>
    <row r="602" customFormat="false" ht="15" hidden="false" customHeight="false" outlineLevel="0" collapsed="false">
      <c r="A602" s="76" t="s">
        <v>841</v>
      </c>
      <c r="B602" s="77" t="s">
        <v>842</v>
      </c>
      <c r="C602" s="77" t="s">
        <v>663</v>
      </c>
      <c r="D602" s="84"/>
      <c r="E602" s="82"/>
      <c r="F602" s="83"/>
    </row>
    <row r="603" customFormat="false" ht="15" hidden="false" customHeight="false" outlineLevel="0" collapsed="false">
      <c r="A603" s="76" t="s">
        <v>843</v>
      </c>
      <c r="B603" s="77" t="s">
        <v>666</v>
      </c>
      <c r="C603" s="77" t="s">
        <v>326</v>
      </c>
      <c r="D603" s="84"/>
      <c r="E603" s="82"/>
      <c r="F603" s="83"/>
    </row>
    <row r="604" customFormat="false" ht="15" hidden="false" customHeight="false" outlineLevel="0" collapsed="false">
      <c r="A604" s="76" t="s">
        <v>150</v>
      </c>
      <c r="B604" s="77" t="s">
        <v>331</v>
      </c>
      <c r="C604" s="77" t="s">
        <v>172</v>
      </c>
      <c r="D604" s="84"/>
      <c r="E604" s="82"/>
      <c r="F604" s="83"/>
    </row>
    <row r="605" customFormat="false" ht="15" hidden="false" customHeight="false" outlineLevel="0" collapsed="false">
      <c r="A605" s="76" t="s">
        <v>147</v>
      </c>
      <c r="B605" s="77" t="s">
        <v>844</v>
      </c>
      <c r="C605" s="77" t="s">
        <v>175</v>
      </c>
      <c r="D605" s="84"/>
      <c r="E605" s="82"/>
      <c r="F605" s="83"/>
    </row>
    <row r="606" customFormat="false" ht="15" hidden="false" customHeight="false" outlineLevel="0" collapsed="false">
      <c r="A606" s="76" t="s">
        <v>144</v>
      </c>
      <c r="B606" s="77" t="s">
        <v>845</v>
      </c>
      <c r="C606" s="77" t="s">
        <v>846</v>
      </c>
      <c r="D606" s="84"/>
      <c r="E606" s="82"/>
      <c r="F606" s="83"/>
    </row>
    <row r="607" customFormat="false" ht="15" hidden="false" customHeight="false" outlineLevel="0" collapsed="false">
      <c r="A607" s="76" t="s">
        <v>847</v>
      </c>
      <c r="B607" s="77" t="s">
        <v>848</v>
      </c>
      <c r="C607" s="77" t="s">
        <v>848</v>
      </c>
      <c r="D607" s="84"/>
      <c r="E607" s="82"/>
      <c r="F607" s="83"/>
    </row>
    <row r="608" customFormat="false" ht="15" hidden="false" customHeight="false" outlineLevel="0" collapsed="false">
      <c r="A608" s="76" t="s">
        <v>141</v>
      </c>
      <c r="B608" s="77" t="s">
        <v>849</v>
      </c>
      <c r="C608" s="77"/>
      <c r="D608" s="86"/>
      <c r="E608" s="87"/>
      <c r="F608" s="88"/>
    </row>
    <row r="609" customFormat="false" ht="15" hidden="false" customHeight="false" outlineLevel="0" collapsed="false">
      <c r="D609" s="90"/>
      <c r="E609" s="90"/>
    </row>
    <row r="610" customFormat="false" ht="15" hidden="false" customHeight="false" outlineLevel="0" collapsed="false">
      <c r="D610" s="90"/>
      <c r="E610" s="90"/>
    </row>
    <row r="611" customFormat="false" ht="15" hidden="false" customHeight="false" outlineLevel="0" collapsed="false">
      <c r="D611" s="90"/>
      <c r="E611" s="90"/>
    </row>
    <row r="612" customFormat="false" ht="15" hidden="false" customHeight="false" outlineLevel="0" collapsed="false">
      <c r="D612" s="90"/>
      <c r="E612" s="90"/>
    </row>
    <row r="613" customFormat="false" ht="15" hidden="false" customHeight="false" outlineLevel="0" collapsed="false">
      <c r="D613" s="90"/>
      <c r="E613" s="90"/>
    </row>
    <row r="614" customFormat="false" ht="15" hidden="false" customHeight="false" outlineLevel="0" collapsed="false">
      <c r="D614" s="90"/>
      <c r="E614" s="90"/>
    </row>
    <row r="615" customFormat="false" ht="15" hidden="false" customHeight="false" outlineLevel="0" collapsed="false">
      <c r="D615" s="90"/>
      <c r="E615" s="90"/>
    </row>
    <row r="616" customFormat="false" ht="15" hidden="false" customHeight="false" outlineLevel="0" collapsed="false">
      <c r="D616" s="90"/>
      <c r="E616" s="90"/>
    </row>
    <row r="617" customFormat="false" ht="15" hidden="false" customHeight="false" outlineLevel="0" collapsed="false">
      <c r="D617" s="90"/>
      <c r="E617" s="90"/>
    </row>
    <row r="618" customFormat="false" ht="15" hidden="false" customHeight="false" outlineLevel="0" collapsed="false">
      <c r="D618" s="90"/>
      <c r="E618" s="90"/>
    </row>
    <row r="619" customFormat="false" ht="15" hidden="false" customHeight="false" outlineLevel="0" collapsed="false">
      <c r="D619" s="90"/>
      <c r="E619" s="90"/>
    </row>
    <row r="620" customFormat="false" ht="15" hidden="false" customHeight="false" outlineLevel="0" collapsed="false">
      <c r="D620" s="97"/>
      <c r="E620" s="90"/>
    </row>
    <row r="621" customFormat="false" ht="15" hidden="false" customHeight="false" outlineLevel="0" collapsed="false">
      <c r="D621" s="96"/>
      <c r="E621" s="90"/>
    </row>
    <row r="622" customFormat="false" ht="15" hidden="false" customHeight="false" outlineLevel="0" collapsed="false">
      <c r="D622" s="96"/>
      <c r="E622" s="90"/>
    </row>
    <row r="623" customFormat="false" ht="15" hidden="false" customHeight="false" outlineLevel="0" collapsed="false">
      <c r="D623" s="96"/>
      <c r="E623" s="90"/>
    </row>
    <row r="624" customFormat="false" ht="12.75" hidden="false" customHeight="false" outlineLevel="0" collapsed="false">
      <c r="D624" s="91" t="s">
        <v>294</v>
      </c>
      <c r="E624" s="91"/>
    </row>
    <row r="625" customFormat="false" ht="12.75" hidden="false" customHeight="false" outlineLevel="0" collapsed="false">
      <c r="A625" s="73" t="s">
        <v>6</v>
      </c>
      <c r="B625" s="74" t="s">
        <v>208</v>
      </c>
      <c r="C625" s="74"/>
      <c r="D625" s="75" t="s">
        <v>209</v>
      </c>
      <c r="E625" s="75"/>
      <c r="F625" s="75"/>
    </row>
    <row r="626" customFormat="false" ht="12.75" hidden="false" customHeight="false" outlineLevel="0" collapsed="false">
      <c r="A626" s="73"/>
      <c r="B626" s="74" t="s">
        <v>210</v>
      </c>
      <c r="C626" s="74" t="s">
        <v>211</v>
      </c>
      <c r="D626" s="75"/>
      <c r="E626" s="75"/>
      <c r="F626" s="75"/>
    </row>
    <row r="627" customFormat="false" ht="15" hidden="false" customHeight="false" outlineLevel="0" collapsed="false">
      <c r="A627" s="76" t="s">
        <v>837</v>
      </c>
      <c r="B627" s="77"/>
      <c r="C627" s="77" t="s">
        <v>850</v>
      </c>
      <c r="D627" s="78"/>
      <c r="E627" s="79"/>
      <c r="F627" s="80"/>
    </row>
    <row r="628" customFormat="false" ht="15" hidden="false" customHeight="false" outlineLevel="0" collapsed="false">
      <c r="A628" s="76" t="s">
        <v>851</v>
      </c>
      <c r="B628" s="77" t="s">
        <v>852</v>
      </c>
      <c r="C628" s="77" t="s">
        <v>852</v>
      </c>
      <c r="D628" s="81"/>
      <c r="E628" s="82"/>
      <c r="F628" s="83"/>
    </row>
    <row r="629" customFormat="false" ht="15" hidden="false" customHeight="false" outlineLevel="0" collapsed="false">
      <c r="A629" s="76" t="s">
        <v>853</v>
      </c>
      <c r="B629" s="77" t="s">
        <v>164</v>
      </c>
      <c r="C629" s="77" t="s">
        <v>164</v>
      </c>
      <c r="D629" s="81"/>
      <c r="E629" s="82"/>
      <c r="F629" s="83"/>
    </row>
    <row r="630" customFormat="false" ht="15" hidden="false" customHeight="false" outlineLevel="0" collapsed="false">
      <c r="A630" s="76" t="s">
        <v>854</v>
      </c>
      <c r="B630" s="77" t="s">
        <v>855</v>
      </c>
      <c r="C630" s="77" t="s">
        <v>855</v>
      </c>
      <c r="D630" s="81"/>
      <c r="E630" s="82"/>
      <c r="F630" s="83"/>
    </row>
    <row r="631" customFormat="false" ht="15" hidden="false" customHeight="false" outlineLevel="0" collapsed="false">
      <c r="A631" s="76" t="s">
        <v>856</v>
      </c>
      <c r="B631" s="77" t="s">
        <v>270</v>
      </c>
      <c r="C631" s="77" t="s">
        <v>857</v>
      </c>
      <c r="D631" s="81"/>
      <c r="E631" s="82"/>
      <c r="F631" s="83"/>
    </row>
    <row r="632" customFormat="false" ht="15" hidden="false" customHeight="false" outlineLevel="0" collapsed="false">
      <c r="A632" s="76" t="s">
        <v>858</v>
      </c>
      <c r="B632" s="77" t="s">
        <v>859</v>
      </c>
      <c r="C632" s="77" t="s">
        <v>859</v>
      </c>
      <c r="D632" s="81"/>
      <c r="E632" s="82"/>
      <c r="F632" s="83"/>
    </row>
    <row r="633" customFormat="false" ht="15" hidden="false" customHeight="false" outlineLevel="0" collapsed="false">
      <c r="A633" s="76" t="s">
        <v>860</v>
      </c>
      <c r="B633" s="77" t="s">
        <v>861</v>
      </c>
      <c r="C633" s="77" t="s">
        <v>842</v>
      </c>
      <c r="D633" s="81"/>
      <c r="E633" s="82"/>
      <c r="F633" s="83"/>
    </row>
    <row r="634" customFormat="false" ht="15" hidden="false" customHeight="false" outlineLevel="0" collapsed="false">
      <c r="A634" s="76" t="s">
        <v>839</v>
      </c>
      <c r="B634" s="77" t="s">
        <v>862</v>
      </c>
      <c r="C634" s="77" t="s">
        <v>863</v>
      </c>
      <c r="D634" s="81"/>
      <c r="E634" s="82"/>
      <c r="F634" s="83"/>
    </row>
    <row r="635" customFormat="false" ht="15" hidden="false" customHeight="false" outlineLevel="0" collapsed="false">
      <c r="A635" s="76" t="s">
        <v>864</v>
      </c>
      <c r="B635" s="77" t="s">
        <v>865</v>
      </c>
      <c r="C635" s="77" t="s">
        <v>866</v>
      </c>
      <c r="D635" s="81"/>
      <c r="E635" s="82"/>
      <c r="F635" s="83"/>
    </row>
    <row r="636" customFormat="false" ht="15" hidden="false" customHeight="false" outlineLevel="0" collapsed="false">
      <c r="A636" s="76" t="s">
        <v>867</v>
      </c>
      <c r="B636" s="77" t="s">
        <v>623</v>
      </c>
      <c r="C636" s="77" t="s">
        <v>623</v>
      </c>
      <c r="D636" s="81"/>
      <c r="E636" s="82"/>
      <c r="F636" s="83"/>
    </row>
    <row r="637" customFormat="false" ht="15" hidden="false" customHeight="false" outlineLevel="0" collapsed="false">
      <c r="A637" s="76" t="s">
        <v>868</v>
      </c>
      <c r="B637" s="77" t="s">
        <v>665</v>
      </c>
      <c r="C637" s="77" t="s">
        <v>665</v>
      </c>
      <c r="D637" s="81"/>
      <c r="E637" s="82"/>
      <c r="F637" s="83"/>
    </row>
    <row r="638" customFormat="false" ht="15" hidden="false" customHeight="false" outlineLevel="0" collapsed="false">
      <c r="A638" s="76" t="s">
        <v>841</v>
      </c>
      <c r="B638" s="77" t="s">
        <v>279</v>
      </c>
      <c r="C638" s="77" t="s">
        <v>169</v>
      </c>
      <c r="D638" s="81"/>
      <c r="E638" s="82"/>
      <c r="F638" s="83"/>
    </row>
    <row r="639" customFormat="false" ht="15" hidden="false" customHeight="false" outlineLevel="0" collapsed="false">
      <c r="A639" s="76" t="s">
        <v>869</v>
      </c>
      <c r="B639" s="77" t="s">
        <v>170</v>
      </c>
      <c r="C639" s="77" t="s">
        <v>870</v>
      </c>
      <c r="D639" s="81"/>
      <c r="E639" s="82"/>
      <c r="F639" s="83"/>
    </row>
    <row r="640" customFormat="false" ht="15" hidden="false" customHeight="false" outlineLevel="0" collapsed="false">
      <c r="A640" s="76" t="s">
        <v>871</v>
      </c>
      <c r="B640" s="77" t="s">
        <v>285</v>
      </c>
      <c r="C640" s="77" t="s">
        <v>329</v>
      </c>
      <c r="D640" s="81"/>
      <c r="E640" s="82"/>
      <c r="F640" s="83"/>
    </row>
    <row r="641" customFormat="false" ht="15" hidden="false" customHeight="false" outlineLevel="0" collapsed="false">
      <c r="A641" s="76" t="s">
        <v>872</v>
      </c>
      <c r="B641" s="77" t="s">
        <v>287</v>
      </c>
      <c r="C641" s="77" t="s">
        <v>287</v>
      </c>
      <c r="D641" s="81"/>
      <c r="E641" s="82"/>
      <c r="F641" s="83"/>
    </row>
    <row r="642" customFormat="false" ht="15" hidden="false" customHeight="false" outlineLevel="0" collapsed="false">
      <c r="A642" s="76" t="s">
        <v>873</v>
      </c>
      <c r="B642" s="77" t="s">
        <v>289</v>
      </c>
      <c r="C642" s="77" t="s">
        <v>289</v>
      </c>
      <c r="D642" s="81"/>
      <c r="E642" s="82"/>
      <c r="F642" s="83"/>
    </row>
    <row r="643" customFormat="false" ht="15" hidden="false" customHeight="false" outlineLevel="0" collapsed="false">
      <c r="A643" s="76" t="s">
        <v>843</v>
      </c>
      <c r="B643" s="77" t="s">
        <v>291</v>
      </c>
      <c r="C643" s="77" t="s">
        <v>291</v>
      </c>
      <c r="D643" s="81"/>
      <c r="E643" s="82"/>
      <c r="F643" s="83"/>
    </row>
    <row r="644" customFormat="false" ht="15" hidden="false" customHeight="false" outlineLevel="0" collapsed="false">
      <c r="A644" s="76" t="s">
        <v>874</v>
      </c>
      <c r="B644" s="77" t="s">
        <v>293</v>
      </c>
      <c r="C644" s="77" t="s">
        <v>293</v>
      </c>
      <c r="D644" s="81"/>
      <c r="E644" s="82"/>
      <c r="F644" s="83"/>
    </row>
    <row r="645" customFormat="false" ht="15" hidden="false" customHeight="false" outlineLevel="0" collapsed="false">
      <c r="A645" s="76" t="s">
        <v>875</v>
      </c>
      <c r="B645" s="77" t="s">
        <v>172</v>
      </c>
      <c r="C645" s="77" t="s">
        <v>173</v>
      </c>
      <c r="D645" s="81"/>
      <c r="E645" s="82"/>
      <c r="F645" s="83"/>
    </row>
    <row r="646" customFormat="false" ht="15" hidden="false" customHeight="false" outlineLevel="0" collapsed="false">
      <c r="A646" s="76" t="s">
        <v>876</v>
      </c>
      <c r="B646" s="77" t="s">
        <v>877</v>
      </c>
      <c r="C646" s="77" t="s">
        <v>631</v>
      </c>
      <c r="D646" s="81"/>
      <c r="E646" s="82"/>
      <c r="F646" s="83"/>
    </row>
    <row r="647" customFormat="false" ht="15" hidden="false" customHeight="false" outlineLevel="0" collapsed="false">
      <c r="A647" s="76" t="s">
        <v>878</v>
      </c>
      <c r="B647" s="77" t="s">
        <v>879</v>
      </c>
      <c r="C647" s="77" t="s">
        <v>671</v>
      </c>
      <c r="D647" s="81"/>
      <c r="E647" s="82"/>
      <c r="F647" s="83"/>
    </row>
    <row r="648" customFormat="false" ht="15" hidden="false" customHeight="false" outlineLevel="0" collapsed="false">
      <c r="A648" s="76" t="s">
        <v>880</v>
      </c>
      <c r="B648" s="77" t="s">
        <v>672</v>
      </c>
      <c r="C648" s="77" t="s">
        <v>881</v>
      </c>
      <c r="D648" s="81"/>
      <c r="E648" s="82"/>
      <c r="F648" s="83"/>
    </row>
    <row r="649" customFormat="false" ht="15" hidden="false" customHeight="false" outlineLevel="0" collapsed="false">
      <c r="A649" s="76" t="s">
        <v>882</v>
      </c>
      <c r="B649" s="77" t="s">
        <v>318</v>
      </c>
      <c r="C649" s="77" t="s">
        <v>883</v>
      </c>
      <c r="D649" s="84"/>
      <c r="E649" s="82"/>
      <c r="F649" s="83"/>
    </row>
    <row r="650" customFormat="false" ht="15" hidden="false" customHeight="false" outlineLevel="0" collapsed="false">
      <c r="A650" s="76" t="s">
        <v>216</v>
      </c>
      <c r="B650" s="77" t="s">
        <v>176</v>
      </c>
      <c r="C650" s="77" t="s">
        <v>176</v>
      </c>
      <c r="D650" s="84"/>
      <c r="E650" s="82"/>
      <c r="F650" s="83"/>
    </row>
    <row r="651" customFormat="false" ht="15" hidden="false" customHeight="false" outlineLevel="0" collapsed="false">
      <c r="A651" s="76" t="s">
        <v>213</v>
      </c>
      <c r="B651" s="77" t="s">
        <v>884</v>
      </c>
      <c r="C651" s="77" t="s">
        <v>885</v>
      </c>
      <c r="D651" s="84"/>
      <c r="E651" s="82"/>
      <c r="F651" s="83"/>
    </row>
    <row r="652" customFormat="false" ht="15" hidden="false" customHeight="false" outlineLevel="0" collapsed="false">
      <c r="A652" s="76" t="s">
        <v>156</v>
      </c>
      <c r="B652" s="77" t="s">
        <v>886</v>
      </c>
      <c r="C652" s="77" t="s">
        <v>640</v>
      </c>
      <c r="D652" s="84"/>
      <c r="E652" s="82"/>
      <c r="F652" s="83"/>
    </row>
    <row r="653" customFormat="false" ht="15" hidden="false" customHeight="false" outlineLevel="0" collapsed="false">
      <c r="A653" s="76" t="s">
        <v>887</v>
      </c>
      <c r="B653" s="77" t="s">
        <v>888</v>
      </c>
      <c r="C653" s="77" t="s">
        <v>889</v>
      </c>
      <c r="D653" s="84"/>
      <c r="E653" s="82"/>
      <c r="F653" s="83"/>
    </row>
    <row r="654" customFormat="false" ht="15" hidden="false" customHeight="false" outlineLevel="0" collapsed="false">
      <c r="A654" s="76" t="s">
        <v>890</v>
      </c>
      <c r="B654" s="77" t="s">
        <v>333</v>
      </c>
      <c r="C654" s="77" t="s">
        <v>891</v>
      </c>
      <c r="D654" s="84"/>
      <c r="E654" s="82"/>
      <c r="F654" s="83"/>
    </row>
    <row r="655" customFormat="false" ht="15" hidden="false" customHeight="false" outlineLevel="0" collapsed="false">
      <c r="A655" s="76" t="s">
        <v>892</v>
      </c>
      <c r="B655" s="77" t="s">
        <v>179</v>
      </c>
      <c r="C655" s="77" t="s">
        <v>179</v>
      </c>
      <c r="D655" s="84"/>
      <c r="E655" s="82"/>
      <c r="F655" s="83"/>
    </row>
    <row r="656" customFormat="false" ht="15" hidden="false" customHeight="false" outlineLevel="0" collapsed="false">
      <c r="A656" s="76" t="s">
        <v>893</v>
      </c>
      <c r="B656" s="77" t="s">
        <v>894</v>
      </c>
      <c r="C656" s="77" t="s">
        <v>895</v>
      </c>
      <c r="D656" s="84"/>
      <c r="E656" s="82"/>
      <c r="F656" s="83"/>
    </row>
    <row r="657" customFormat="false" ht="15" hidden="false" customHeight="false" outlineLevel="0" collapsed="false">
      <c r="A657" s="76" t="s">
        <v>896</v>
      </c>
      <c r="B657" s="77" t="s">
        <v>897</v>
      </c>
      <c r="C657" s="77" t="s">
        <v>673</v>
      </c>
      <c r="D657" s="84"/>
      <c r="E657" s="82"/>
      <c r="F657" s="83"/>
    </row>
    <row r="658" customFormat="false" ht="15" hidden="false" customHeight="false" outlineLevel="0" collapsed="false">
      <c r="A658" s="76" t="s">
        <v>159</v>
      </c>
      <c r="B658" s="77" t="s">
        <v>849</v>
      </c>
      <c r="C658" s="77" t="s">
        <v>335</v>
      </c>
      <c r="D658" s="84"/>
      <c r="E658" s="82"/>
      <c r="F658" s="83"/>
    </row>
    <row r="659" customFormat="false" ht="15" hidden="false" customHeight="false" outlineLevel="0" collapsed="false">
      <c r="A659" s="76" t="s">
        <v>162</v>
      </c>
      <c r="B659" s="77" t="s">
        <v>898</v>
      </c>
      <c r="C659" s="85"/>
      <c r="D659" s="86"/>
      <c r="E659" s="87"/>
      <c r="F659" s="88"/>
    </row>
    <row r="660" customFormat="false" ht="15" hidden="false" customHeight="false" outlineLevel="0" collapsed="false">
      <c r="D660" s="90"/>
      <c r="E660" s="90"/>
    </row>
    <row r="661" customFormat="false" ht="15" hidden="false" customHeight="false" outlineLevel="0" collapsed="false">
      <c r="D661" s="90"/>
      <c r="E661" s="90"/>
    </row>
    <row r="662" customFormat="false" ht="15" hidden="false" customHeight="false" outlineLevel="0" collapsed="false">
      <c r="D662" s="90"/>
      <c r="E662" s="90"/>
    </row>
    <row r="663" customFormat="false" ht="15" hidden="false" customHeight="false" outlineLevel="0" collapsed="false">
      <c r="D663" s="90"/>
      <c r="E663" s="90"/>
    </row>
    <row r="664" customFormat="false" ht="15" hidden="false" customHeight="false" outlineLevel="0" collapsed="false">
      <c r="D664" s="90"/>
      <c r="E664" s="90"/>
    </row>
    <row r="665" customFormat="false" ht="15" hidden="false" customHeight="false" outlineLevel="0" collapsed="false">
      <c r="D665" s="90"/>
      <c r="E665" s="90"/>
    </row>
    <row r="666" customFormat="false" ht="15" hidden="false" customHeight="false" outlineLevel="0" collapsed="false">
      <c r="D666" s="90"/>
      <c r="E666" s="90"/>
    </row>
    <row r="667" customFormat="false" ht="15" hidden="false" customHeight="false" outlineLevel="0" collapsed="false">
      <c r="D667" s="90"/>
      <c r="E667" s="90"/>
    </row>
    <row r="668" customFormat="false" ht="15" hidden="false" customHeight="false" outlineLevel="0" collapsed="false">
      <c r="D668" s="90"/>
      <c r="E668" s="90"/>
    </row>
    <row r="669" customFormat="false" ht="15" hidden="false" customHeight="false" outlineLevel="0" collapsed="false">
      <c r="D669" s="90"/>
      <c r="E669" s="90"/>
    </row>
    <row r="670" customFormat="false" ht="15" hidden="false" customHeight="false" outlineLevel="0" collapsed="false">
      <c r="D670" s="90"/>
      <c r="E670" s="90"/>
    </row>
    <row r="671" customFormat="false" ht="15" hidden="false" customHeight="false" outlineLevel="0" collapsed="false">
      <c r="D671" s="90"/>
      <c r="E671" s="90"/>
    </row>
    <row r="672" customFormat="false" ht="12.75" hidden="false" customHeight="false" outlineLevel="0" collapsed="false">
      <c r="D672" s="91" t="s">
        <v>294</v>
      </c>
      <c r="E672" s="91"/>
    </row>
    <row r="673" customFormat="false" ht="12.75" hidden="false" customHeight="false" outlineLevel="0" collapsed="false">
      <c r="A673" s="73" t="s">
        <v>6</v>
      </c>
      <c r="B673" s="74" t="s">
        <v>208</v>
      </c>
      <c r="C673" s="74"/>
      <c r="D673" s="75" t="s">
        <v>209</v>
      </c>
      <c r="E673" s="75"/>
      <c r="F673" s="75"/>
    </row>
    <row r="674" customFormat="false" ht="12.75" hidden="false" customHeight="false" outlineLevel="0" collapsed="false">
      <c r="A674" s="73"/>
      <c r="B674" s="74" t="s">
        <v>210</v>
      </c>
      <c r="C674" s="74" t="s">
        <v>211</v>
      </c>
      <c r="D674" s="75"/>
      <c r="E674" s="75"/>
      <c r="F674" s="75"/>
    </row>
    <row r="675" customFormat="false" ht="15" hidden="false" customHeight="false" outlineLevel="0" collapsed="false">
      <c r="A675" s="76" t="s">
        <v>837</v>
      </c>
      <c r="B675" s="77"/>
      <c r="C675" s="77" t="s">
        <v>261</v>
      </c>
      <c r="D675" s="78"/>
      <c r="E675" s="79"/>
      <c r="F675" s="80"/>
    </row>
    <row r="676" customFormat="false" ht="15" hidden="false" customHeight="false" outlineLevel="0" collapsed="false">
      <c r="A676" s="76" t="s">
        <v>851</v>
      </c>
      <c r="B676" s="77" t="s">
        <v>899</v>
      </c>
      <c r="C676" s="77" t="s">
        <v>163</v>
      </c>
      <c r="D676" s="81"/>
      <c r="E676" s="82"/>
      <c r="F676" s="83"/>
    </row>
    <row r="677" customFormat="false" ht="15" hidden="false" customHeight="false" outlineLevel="0" collapsed="false">
      <c r="A677" s="76" t="s">
        <v>900</v>
      </c>
      <c r="B677" s="77" t="s">
        <v>857</v>
      </c>
      <c r="C677" s="77" t="s">
        <v>166</v>
      </c>
      <c r="D677" s="81"/>
      <c r="E677" s="82"/>
      <c r="F677" s="83"/>
    </row>
    <row r="678" customFormat="false" ht="15" hidden="false" customHeight="false" outlineLevel="0" collapsed="false">
      <c r="A678" s="76" t="s">
        <v>901</v>
      </c>
      <c r="B678" s="77" t="s">
        <v>274</v>
      </c>
      <c r="C678" s="77" t="s">
        <v>274</v>
      </c>
      <c r="D678" s="81"/>
      <c r="E678" s="82"/>
      <c r="F678" s="83"/>
    </row>
    <row r="679" customFormat="false" ht="15" hidden="false" customHeight="false" outlineLevel="0" collapsed="false">
      <c r="A679" s="76" t="s">
        <v>902</v>
      </c>
      <c r="B679" s="77" t="s">
        <v>623</v>
      </c>
      <c r="C679" s="77" t="s">
        <v>903</v>
      </c>
      <c r="D679" s="81"/>
      <c r="E679" s="82"/>
      <c r="F679" s="83"/>
    </row>
    <row r="680" customFormat="false" ht="15" hidden="false" customHeight="false" outlineLevel="0" collapsed="false">
      <c r="A680" s="76" t="s">
        <v>904</v>
      </c>
      <c r="B680" s="77" t="s">
        <v>279</v>
      </c>
      <c r="C680" s="77" t="s">
        <v>279</v>
      </c>
      <c r="D680" s="81"/>
      <c r="E680" s="82"/>
      <c r="F680" s="83"/>
    </row>
    <row r="681" customFormat="false" ht="15" hidden="false" customHeight="false" outlineLevel="0" collapsed="false">
      <c r="A681" s="76" t="s">
        <v>905</v>
      </c>
      <c r="B681" s="77" t="s">
        <v>282</v>
      </c>
      <c r="C681" s="77" t="s">
        <v>170</v>
      </c>
      <c r="D681" s="81"/>
      <c r="E681" s="82"/>
      <c r="F681" s="83"/>
    </row>
    <row r="682" customFormat="false" ht="15" hidden="false" customHeight="false" outlineLevel="0" collapsed="false">
      <c r="A682" s="76" t="s">
        <v>906</v>
      </c>
      <c r="B682" s="77" t="s">
        <v>907</v>
      </c>
      <c r="C682" s="77" t="s">
        <v>907</v>
      </c>
      <c r="D682" s="81"/>
      <c r="E682" s="82"/>
      <c r="F682" s="83"/>
    </row>
    <row r="683" customFormat="false" ht="15" hidden="false" customHeight="false" outlineLevel="0" collapsed="false">
      <c r="A683" s="76" t="s">
        <v>908</v>
      </c>
      <c r="B683" s="77" t="s">
        <v>289</v>
      </c>
      <c r="C683" s="77" t="s">
        <v>289</v>
      </c>
      <c r="D683" s="81"/>
      <c r="E683" s="82"/>
      <c r="F683" s="83"/>
    </row>
    <row r="684" customFormat="false" ht="15" hidden="false" customHeight="false" outlineLevel="0" collapsed="false">
      <c r="A684" s="76" t="s">
        <v>909</v>
      </c>
      <c r="B684" s="77" t="s">
        <v>910</v>
      </c>
      <c r="C684" s="77" t="s">
        <v>629</v>
      </c>
      <c r="D684" s="81"/>
      <c r="E684" s="82"/>
      <c r="F684" s="83"/>
    </row>
    <row r="685" customFormat="false" ht="15" hidden="false" customHeight="false" outlineLevel="0" collapsed="false">
      <c r="A685" s="76" t="s">
        <v>911</v>
      </c>
      <c r="B685" s="77" t="s">
        <v>912</v>
      </c>
      <c r="C685" s="77" t="s">
        <v>877</v>
      </c>
      <c r="D685" s="81"/>
      <c r="E685" s="82"/>
      <c r="F685" s="83"/>
    </row>
    <row r="686" customFormat="false" ht="15" hidden="false" customHeight="false" outlineLevel="0" collapsed="false">
      <c r="A686" s="76" t="s">
        <v>913</v>
      </c>
      <c r="B686" s="77" t="s">
        <v>671</v>
      </c>
      <c r="C686" s="77" t="s">
        <v>672</v>
      </c>
      <c r="D686" s="81"/>
      <c r="E686" s="82"/>
      <c r="F686" s="83"/>
    </row>
    <row r="687" customFormat="false" ht="15" hidden="false" customHeight="false" outlineLevel="0" collapsed="false">
      <c r="A687" s="76" t="s">
        <v>914</v>
      </c>
      <c r="B687" s="77" t="s">
        <v>915</v>
      </c>
      <c r="C687" s="77" t="s">
        <v>317</v>
      </c>
      <c r="D687" s="81"/>
      <c r="E687" s="82"/>
      <c r="F687" s="83"/>
    </row>
    <row r="688" customFormat="false" ht="15" hidden="false" customHeight="false" outlineLevel="0" collapsed="false">
      <c r="A688" s="76" t="s">
        <v>916</v>
      </c>
      <c r="B688" s="77" t="s">
        <v>176</v>
      </c>
      <c r="C688" s="77" t="s">
        <v>176</v>
      </c>
      <c r="D688" s="81"/>
      <c r="E688" s="82"/>
      <c r="F688" s="83"/>
    </row>
    <row r="689" customFormat="false" ht="15" hidden="false" customHeight="false" outlineLevel="0" collapsed="false">
      <c r="A689" s="76" t="s">
        <v>917</v>
      </c>
      <c r="B689" s="77" t="s">
        <v>884</v>
      </c>
      <c r="C689" s="77" t="s">
        <v>885</v>
      </c>
      <c r="D689" s="81"/>
      <c r="E689" s="82"/>
      <c r="F689" s="83"/>
    </row>
    <row r="690" customFormat="false" ht="15" hidden="false" customHeight="false" outlineLevel="0" collapsed="false">
      <c r="A690" s="76" t="s">
        <v>918</v>
      </c>
      <c r="B690" s="77" t="s">
        <v>919</v>
      </c>
      <c r="C690" s="77" t="s">
        <v>920</v>
      </c>
      <c r="D690" s="81"/>
      <c r="E690" s="82"/>
      <c r="F690" s="83"/>
    </row>
    <row r="691" customFormat="false" ht="15" hidden="false" customHeight="false" outlineLevel="0" collapsed="false">
      <c r="A691" s="76" t="s">
        <v>921</v>
      </c>
      <c r="B691" s="77" t="s">
        <v>640</v>
      </c>
      <c r="C691" s="77" t="s">
        <v>922</v>
      </c>
      <c r="D691" s="81"/>
      <c r="E691" s="82"/>
      <c r="F691" s="83"/>
    </row>
    <row r="692" customFormat="false" ht="15" hidden="false" customHeight="false" outlineLevel="0" collapsed="false">
      <c r="A692" s="76" t="s">
        <v>923</v>
      </c>
      <c r="B692" s="77" t="s">
        <v>889</v>
      </c>
      <c r="C692" s="77" t="s">
        <v>924</v>
      </c>
      <c r="D692" s="81"/>
      <c r="E692" s="82"/>
      <c r="F692" s="83"/>
    </row>
    <row r="693" customFormat="false" ht="15" hidden="false" customHeight="false" outlineLevel="0" collapsed="false">
      <c r="A693" s="76" t="s">
        <v>925</v>
      </c>
      <c r="B693" s="77" t="s">
        <v>891</v>
      </c>
      <c r="C693" s="77" t="s">
        <v>926</v>
      </c>
      <c r="D693" s="81"/>
      <c r="E693" s="82"/>
      <c r="F693" s="83"/>
    </row>
    <row r="694" customFormat="false" ht="15" hidden="false" customHeight="false" outlineLevel="0" collapsed="false">
      <c r="A694" s="76" t="s">
        <v>927</v>
      </c>
      <c r="B694" s="77" t="s">
        <v>928</v>
      </c>
      <c r="C694" s="77" t="s">
        <v>643</v>
      </c>
      <c r="D694" s="81"/>
      <c r="E694" s="82"/>
      <c r="F694" s="83"/>
    </row>
    <row r="695" customFormat="false" ht="15" hidden="false" customHeight="false" outlineLevel="0" collapsed="false">
      <c r="A695" s="76" t="s">
        <v>929</v>
      </c>
      <c r="B695" s="77" t="s">
        <v>897</v>
      </c>
      <c r="C695" s="77" t="s">
        <v>897</v>
      </c>
      <c r="D695" s="81"/>
      <c r="E695" s="82"/>
      <c r="F695" s="83"/>
    </row>
    <row r="696" customFormat="false" ht="15" hidden="false" customHeight="false" outlineLevel="0" collapsed="false">
      <c r="A696" s="76" t="s">
        <v>930</v>
      </c>
      <c r="B696" s="77" t="s">
        <v>335</v>
      </c>
      <c r="C696" s="77" t="s">
        <v>335</v>
      </c>
      <c r="D696" s="81"/>
      <c r="E696" s="82"/>
      <c r="F696" s="83"/>
    </row>
    <row r="697" customFormat="false" ht="15" hidden="false" customHeight="false" outlineLevel="0" collapsed="false">
      <c r="A697" s="76" t="s">
        <v>931</v>
      </c>
      <c r="B697" s="77" t="s">
        <v>320</v>
      </c>
      <c r="C697" s="77" t="s">
        <v>320</v>
      </c>
      <c r="D697" s="81"/>
      <c r="E697" s="82"/>
      <c r="F697" s="83"/>
    </row>
    <row r="698" customFormat="false" ht="15" hidden="false" customHeight="false" outlineLevel="0" collapsed="false">
      <c r="A698" s="76" t="s">
        <v>292</v>
      </c>
      <c r="B698" s="77" t="s">
        <v>932</v>
      </c>
      <c r="C698" s="85"/>
      <c r="D698" s="94"/>
      <c r="E698" s="87"/>
      <c r="F698" s="88"/>
    </row>
    <row r="699" customFormat="false" ht="15" hidden="false" customHeight="false" outlineLevel="0" collapsed="false">
      <c r="D699" s="96"/>
      <c r="E699" s="90"/>
    </row>
    <row r="700" customFormat="false" ht="15" hidden="false" customHeight="false" outlineLevel="0" collapsed="false">
      <c r="D700" s="96"/>
      <c r="E700" s="90"/>
    </row>
    <row r="701" customFormat="false" ht="15" hidden="false" customHeight="false" outlineLevel="0" collapsed="false">
      <c r="D701" s="96"/>
      <c r="E701" s="90"/>
    </row>
    <row r="702" customFormat="false" ht="15" hidden="false" customHeight="false" outlineLevel="0" collapsed="false">
      <c r="D702" s="96"/>
      <c r="E702" s="90"/>
    </row>
    <row r="703" customFormat="false" ht="15" hidden="false" customHeight="false" outlineLevel="0" collapsed="false">
      <c r="D703" s="96"/>
      <c r="E703" s="90"/>
    </row>
    <row r="704" customFormat="false" ht="15" hidden="false" customHeight="false" outlineLevel="0" collapsed="false">
      <c r="D704" s="90"/>
      <c r="E704" s="90"/>
    </row>
    <row r="705" customFormat="false" ht="15" hidden="false" customHeight="false" outlineLevel="0" collapsed="false">
      <c r="D705" s="90"/>
      <c r="E705" s="90"/>
    </row>
    <row r="706" customFormat="false" ht="15" hidden="false" customHeight="false" outlineLevel="0" collapsed="false">
      <c r="D706" s="90"/>
      <c r="E706" s="90"/>
    </row>
    <row r="707" customFormat="false" ht="15" hidden="false" customHeight="false" outlineLevel="0" collapsed="false">
      <c r="D707" s="90"/>
      <c r="E707" s="90"/>
    </row>
    <row r="708" customFormat="false" ht="15" hidden="false" customHeight="false" outlineLevel="0" collapsed="false">
      <c r="D708" s="90"/>
      <c r="E708" s="90"/>
    </row>
    <row r="709" customFormat="false" ht="15" hidden="false" customHeight="false" outlineLevel="0" collapsed="false">
      <c r="D709" s="90"/>
      <c r="E709" s="90"/>
    </row>
    <row r="710" customFormat="false" ht="15" hidden="false" customHeight="false" outlineLevel="0" collapsed="false">
      <c r="D710" s="90"/>
      <c r="E710" s="90"/>
    </row>
    <row r="711" customFormat="false" ht="15" hidden="false" customHeight="false" outlineLevel="0" collapsed="false">
      <c r="D711" s="90"/>
      <c r="E711" s="90"/>
    </row>
    <row r="712" customFormat="false" ht="15" hidden="false" customHeight="false" outlineLevel="0" collapsed="false">
      <c r="D712" s="90"/>
      <c r="E712" s="90"/>
    </row>
    <row r="713" customFormat="false" ht="15" hidden="false" customHeight="false" outlineLevel="0" collapsed="false">
      <c r="D713" s="90"/>
      <c r="E713" s="90"/>
    </row>
    <row r="714" customFormat="false" ht="15" hidden="false" customHeight="false" outlineLevel="0" collapsed="false">
      <c r="D714" s="90"/>
      <c r="E714" s="90"/>
    </row>
    <row r="715" customFormat="false" ht="15" hidden="false" customHeight="false" outlineLevel="0" collapsed="false">
      <c r="D715" s="90"/>
      <c r="E715" s="90"/>
    </row>
    <row r="716" customFormat="false" ht="15" hidden="false" customHeight="false" outlineLevel="0" collapsed="false">
      <c r="D716" s="90"/>
      <c r="E716" s="90"/>
    </row>
    <row r="717" customFormat="false" ht="15" hidden="false" customHeight="false" outlineLevel="0" collapsed="false">
      <c r="D717" s="90"/>
      <c r="E717" s="90"/>
    </row>
    <row r="718" customFormat="false" ht="15" hidden="false" customHeight="false" outlineLevel="0" collapsed="false">
      <c r="D718" s="90"/>
      <c r="E718" s="90"/>
    </row>
    <row r="719" customFormat="false" ht="15" hidden="false" customHeight="false" outlineLevel="0" collapsed="false">
      <c r="D719" s="90"/>
      <c r="E719" s="90"/>
    </row>
    <row r="720" customFormat="false" ht="12.75" hidden="false" customHeight="false" outlineLevel="0" collapsed="false">
      <c r="D720" s="91" t="s">
        <v>294</v>
      </c>
      <c r="E720" s="91"/>
    </row>
    <row r="721" customFormat="false" ht="12.75" hidden="false" customHeight="false" outlineLevel="0" collapsed="false">
      <c r="A721" s="73" t="s">
        <v>6</v>
      </c>
      <c r="B721" s="74" t="s">
        <v>208</v>
      </c>
      <c r="C721" s="74"/>
      <c r="D721" s="75" t="s">
        <v>209</v>
      </c>
      <c r="E721" s="75"/>
      <c r="F721" s="75"/>
    </row>
    <row r="722" customFormat="false" ht="12.75" hidden="false" customHeight="false" outlineLevel="0" collapsed="false">
      <c r="A722" s="73"/>
      <c r="B722" s="74" t="s">
        <v>210</v>
      </c>
      <c r="C722" s="74" t="s">
        <v>211</v>
      </c>
      <c r="D722" s="75"/>
      <c r="E722" s="75"/>
      <c r="F722" s="75"/>
    </row>
    <row r="723" customFormat="false" ht="15" hidden="false" customHeight="false" outlineLevel="0" collapsed="false">
      <c r="A723" s="76" t="s">
        <v>141</v>
      </c>
      <c r="B723" s="77"/>
      <c r="C723" s="77" t="s">
        <v>185</v>
      </c>
      <c r="D723" s="92"/>
      <c r="E723" s="79"/>
      <c r="F723" s="80"/>
    </row>
    <row r="724" customFormat="false" ht="15" hidden="false" customHeight="false" outlineLevel="0" collapsed="false">
      <c r="A724" s="76" t="s">
        <v>933</v>
      </c>
      <c r="B724" s="77" t="s">
        <v>934</v>
      </c>
      <c r="C724" s="77" t="s">
        <v>934</v>
      </c>
      <c r="D724" s="84"/>
      <c r="E724" s="82"/>
      <c r="F724" s="83"/>
    </row>
    <row r="725" customFormat="false" ht="15" hidden="false" customHeight="false" outlineLevel="0" collapsed="false">
      <c r="A725" s="76" t="s">
        <v>138</v>
      </c>
      <c r="B725" s="77" t="s">
        <v>935</v>
      </c>
      <c r="C725" s="77" t="s">
        <v>935</v>
      </c>
      <c r="D725" s="84"/>
      <c r="E725" s="82"/>
      <c r="F725" s="83"/>
    </row>
    <row r="726" customFormat="false" ht="15" hidden="false" customHeight="false" outlineLevel="0" collapsed="false">
      <c r="A726" s="76" t="s">
        <v>936</v>
      </c>
      <c r="B726" s="77" t="s">
        <v>937</v>
      </c>
      <c r="C726" s="77" t="s">
        <v>937</v>
      </c>
      <c r="D726" s="84"/>
      <c r="E726" s="82"/>
      <c r="F726" s="83"/>
    </row>
    <row r="727" customFormat="false" ht="15" hidden="false" customHeight="false" outlineLevel="0" collapsed="false">
      <c r="A727" s="76" t="s">
        <v>938</v>
      </c>
      <c r="B727" s="77" t="s">
        <v>939</v>
      </c>
      <c r="C727" s="77" t="s">
        <v>940</v>
      </c>
      <c r="D727" s="84"/>
      <c r="E727" s="82"/>
      <c r="F727" s="83"/>
    </row>
    <row r="728" customFormat="false" ht="15" hidden="false" customHeight="false" outlineLevel="0" collapsed="false">
      <c r="A728" s="76" t="s">
        <v>941</v>
      </c>
      <c r="B728" s="77" t="s">
        <v>339</v>
      </c>
      <c r="C728" s="77" t="s">
        <v>339</v>
      </c>
      <c r="D728" s="93"/>
      <c r="E728" s="82"/>
      <c r="F728" s="83"/>
    </row>
    <row r="729" customFormat="false" ht="15" hidden="false" customHeight="false" outlineLevel="0" collapsed="false">
      <c r="A729" s="76" t="s">
        <v>942</v>
      </c>
      <c r="B729" s="77" t="s">
        <v>943</v>
      </c>
      <c r="C729" s="77" t="s">
        <v>944</v>
      </c>
      <c r="D729" s="81"/>
      <c r="E729" s="82"/>
      <c r="F729" s="83"/>
    </row>
    <row r="730" customFormat="false" ht="15" hidden="false" customHeight="false" outlineLevel="0" collapsed="false">
      <c r="A730" s="76" t="s">
        <v>945</v>
      </c>
      <c r="B730" s="77" t="s">
        <v>677</v>
      </c>
      <c r="C730" s="77" t="s">
        <v>677</v>
      </c>
      <c r="D730" s="81"/>
      <c r="E730" s="82"/>
      <c r="F730" s="83"/>
    </row>
    <row r="731" customFormat="false" ht="15" hidden="false" customHeight="false" outlineLevel="0" collapsed="false">
      <c r="A731" s="76" t="s">
        <v>946</v>
      </c>
      <c r="B731" s="77" t="s">
        <v>947</v>
      </c>
      <c r="C731" s="77" t="s">
        <v>948</v>
      </c>
      <c r="D731" s="81"/>
      <c r="E731" s="82"/>
      <c r="F731" s="83"/>
    </row>
    <row r="732" customFormat="false" ht="15" hidden="false" customHeight="false" outlineLevel="0" collapsed="false">
      <c r="A732" s="76" t="s">
        <v>949</v>
      </c>
      <c r="B732" s="77" t="s">
        <v>341</v>
      </c>
      <c r="C732" s="77" t="s">
        <v>341</v>
      </c>
      <c r="D732" s="81"/>
      <c r="E732" s="82"/>
      <c r="F732" s="83"/>
    </row>
    <row r="733" customFormat="false" ht="15" hidden="false" customHeight="false" outlineLevel="0" collapsed="false">
      <c r="A733" s="76" t="s">
        <v>950</v>
      </c>
      <c r="B733" s="77" t="s">
        <v>951</v>
      </c>
      <c r="C733" s="77" t="s">
        <v>952</v>
      </c>
      <c r="D733" s="81"/>
      <c r="E733" s="82"/>
      <c r="F733" s="83"/>
    </row>
    <row r="734" customFormat="false" ht="15" hidden="false" customHeight="false" outlineLevel="0" collapsed="false">
      <c r="A734" s="76" t="s">
        <v>953</v>
      </c>
      <c r="B734" s="77" t="s">
        <v>954</v>
      </c>
      <c r="C734" s="77" t="s">
        <v>955</v>
      </c>
      <c r="D734" s="81"/>
      <c r="E734" s="82"/>
      <c r="F734" s="83"/>
    </row>
    <row r="735" customFormat="false" ht="15" hidden="false" customHeight="false" outlineLevel="0" collapsed="false">
      <c r="A735" s="76" t="s">
        <v>956</v>
      </c>
      <c r="B735" s="77" t="s">
        <v>957</v>
      </c>
      <c r="C735" s="77" t="s">
        <v>958</v>
      </c>
      <c r="D735" s="81"/>
      <c r="E735" s="82"/>
      <c r="F735" s="83"/>
    </row>
    <row r="736" customFormat="false" ht="15" hidden="false" customHeight="false" outlineLevel="0" collapsed="false">
      <c r="A736" s="76" t="s">
        <v>135</v>
      </c>
      <c r="B736" s="77" t="s">
        <v>959</v>
      </c>
      <c r="C736" s="77" t="s">
        <v>959</v>
      </c>
      <c r="D736" s="81"/>
      <c r="E736" s="82"/>
      <c r="F736" s="83"/>
    </row>
    <row r="737" customFormat="false" ht="15" hidden="false" customHeight="false" outlineLevel="0" collapsed="false">
      <c r="A737" s="76" t="s">
        <v>960</v>
      </c>
      <c r="B737" s="77" t="s">
        <v>961</v>
      </c>
      <c r="C737" s="77" t="s">
        <v>961</v>
      </c>
      <c r="D737" s="81"/>
      <c r="E737" s="82"/>
      <c r="F737" s="83"/>
    </row>
    <row r="738" customFormat="false" ht="15" hidden="false" customHeight="false" outlineLevel="0" collapsed="false">
      <c r="A738" s="76" t="s">
        <v>962</v>
      </c>
      <c r="B738" s="77" t="s">
        <v>342</v>
      </c>
      <c r="C738" s="77" t="s">
        <v>342</v>
      </c>
      <c r="D738" s="81"/>
      <c r="E738" s="82"/>
      <c r="F738" s="83"/>
    </row>
    <row r="739" customFormat="false" ht="15" hidden="false" customHeight="false" outlineLevel="0" collapsed="false">
      <c r="A739" s="76" t="s">
        <v>132</v>
      </c>
      <c r="B739" s="77" t="s">
        <v>963</v>
      </c>
      <c r="C739" s="77" t="s">
        <v>964</v>
      </c>
      <c r="D739" s="81"/>
      <c r="E739" s="82"/>
      <c r="F739" s="83"/>
    </row>
    <row r="740" customFormat="false" ht="15" hidden="false" customHeight="false" outlineLevel="0" collapsed="false">
      <c r="A740" s="76" t="s">
        <v>965</v>
      </c>
      <c r="B740" s="77" t="s">
        <v>966</v>
      </c>
      <c r="C740" s="77" t="s">
        <v>967</v>
      </c>
      <c r="D740" s="81"/>
      <c r="E740" s="82"/>
      <c r="F740" s="83"/>
    </row>
    <row r="741" customFormat="false" ht="15" hidden="false" customHeight="false" outlineLevel="0" collapsed="false">
      <c r="A741" s="76" t="s">
        <v>968</v>
      </c>
      <c r="B741" s="77" t="s">
        <v>969</v>
      </c>
      <c r="C741" s="77" t="s">
        <v>969</v>
      </c>
      <c r="D741" s="81"/>
      <c r="E741" s="82"/>
      <c r="F741" s="83"/>
    </row>
    <row r="742" customFormat="false" ht="15" hidden="false" customHeight="false" outlineLevel="0" collapsed="false">
      <c r="A742" s="76" t="s">
        <v>970</v>
      </c>
      <c r="B742" s="77" t="s">
        <v>971</v>
      </c>
      <c r="C742" s="77" t="s">
        <v>971</v>
      </c>
      <c r="D742" s="81"/>
      <c r="E742" s="82"/>
      <c r="F742" s="83"/>
    </row>
    <row r="743" customFormat="false" ht="15" hidden="false" customHeight="false" outlineLevel="0" collapsed="false">
      <c r="A743" s="76" t="s">
        <v>972</v>
      </c>
      <c r="B743" s="77" t="s">
        <v>973</v>
      </c>
      <c r="C743" s="77" t="s">
        <v>973</v>
      </c>
      <c r="D743" s="81"/>
      <c r="E743" s="82"/>
      <c r="F743" s="83"/>
    </row>
    <row r="744" customFormat="false" ht="15" hidden="false" customHeight="false" outlineLevel="0" collapsed="false">
      <c r="A744" s="76" t="s">
        <v>129</v>
      </c>
      <c r="B744" s="77" t="s">
        <v>974</v>
      </c>
      <c r="C744" s="85"/>
      <c r="D744" s="94"/>
      <c r="E744" s="87"/>
      <c r="F744" s="88"/>
    </row>
    <row r="745" customFormat="false" ht="15" hidden="false" customHeight="false" outlineLevel="0" collapsed="false">
      <c r="A745" s="95"/>
      <c r="D745" s="96"/>
      <c r="E745" s="90"/>
    </row>
    <row r="746" customFormat="false" ht="15" hidden="false" customHeight="false" outlineLevel="0" collapsed="false">
      <c r="A746" s="95"/>
      <c r="D746" s="96"/>
      <c r="E746" s="90"/>
    </row>
    <row r="747" customFormat="false" ht="15" hidden="false" customHeight="false" outlineLevel="0" collapsed="false">
      <c r="A747" s="95"/>
      <c r="D747" s="96"/>
      <c r="E747" s="90"/>
    </row>
    <row r="748" customFormat="false" ht="15" hidden="false" customHeight="false" outlineLevel="0" collapsed="false">
      <c r="A748" s="95"/>
      <c r="D748" s="96"/>
      <c r="E748" s="90"/>
    </row>
    <row r="749" customFormat="false" ht="15" hidden="false" customHeight="false" outlineLevel="0" collapsed="false">
      <c r="D749" s="96"/>
      <c r="E749" s="90"/>
    </row>
    <row r="750" customFormat="false" ht="15" hidden="false" customHeight="false" outlineLevel="0" collapsed="false">
      <c r="D750" s="96"/>
      <c r="E750" s="90"/>
    </row>
    <row r="751" customFormat="false" ht="15" hidden="false" customHeight="false" outlineLevel="0" collapsed="false">
      <c r="D751" s="90"/>
      <c r="E751" s="90"/>
    </row>
    <row r="752" customFormat="false" ht="15" hidden="false" customHeight="false" outlineLevel="0" collapsed="false">
      <c r="D752" s="90"/>
      <c r="E752" s="90"/>
    </row>
    <row r="753" customFormat="false" ht="15" hidden="false" customHeight="false" outlineLevel="0" collapsed="false">
      <c r="D753" s="90"/>
      <c r="E753" s="90"/>
    </row>
    <row r="754" customFormat="false" ht="15" hidden="false" customHeight="false" outlineLevel="0" collapsed="false">
      <c r="D754" s="90"/>
      <c r="E754" s="90"/>
    </row>
    <row r="755" customFormat="false" ht="15" hidden="false" customHeight="false" outlineLevel="0" collapsed="false">
      <c r="D755" s="90"/>
      <c r="E755" s="90"/>
    </row>
    <row r="756" customFormat="false" ht="15" hidden="false" customHeight="false" outlineLevel="0" collapsed="false">
      <c r="D756" s="90"/>
      <c r="E756" s="90"/>
    </row>
    <row r="757" customFormat="false" ht="15" hidden="false" customHeight="false" outlineLevel="0" collapsed="false">
      <c r="D757" s="90"/>
      <c r="E757" s="90"/>
    </row>
    <row r="758" customFormat="false" ht="15" hidden="false" customHeight="false" outlineLevel="0" collapsed="false">
      <c r="D758" s="90"/>
      <c r="E758" s="90"/>
    </row>
    <row r="759" customFormat="false" ht="15" hidden="false" customHeight="false" outlineLevel="0" collapsed="false">
      <c r="D759" s="90"/>
      <c r="E759" s="90"/>
    </row>
    <row r="760" customFormat="false" ht="15" hidden="false" customHeight="false" outlineLevel="0" collapsed="false">
      <c r="D760" s="90"/>
      <c r="E760" s="90"/>
    </row>
    <row r="761" customFormat="false" ht="15" hidden="false" customHeight="false" outlineLevel="0" collapsed="false">
      <c r="D761" s="90"/>
      <c r="E761" s="90"/>
    </row>
    <row r="762" customFormat="false" ht="15" hidden="false" customHeight="false" outlineLevel="0" collapsed="false">
      <c r="D762" s="90"/>
      <c r="E762" s="90"/>
    </row>
    <row r="763" customFormat="false" ht="15" hidden="false" customHeight="false" outlineLevel="0" collapsed="false">
      <c r="D763" s="90"/>
      <c r="E763" s="90"/>
    </row>
    <row r="764" customFormat="false" ht="15" hidden="false" customHeight="false" outlineLevel="0" collapsed="false">
      <c r="D764" s="90"/>
      <c r="E764" s="90"/>
    </row>
    <row r="765" customFormat="false" ht="15" hidden="false" customHeight="false" outlineLevel="0" collapsed="false">
      <c r="D765" s="90"/>
      <c r="E765" s="90"/>
    </row>
    <row r="766" customFormat="false" ht="15" hidden="false" customHeight="false" outlineLevel="0" collapsed="false">
      <c r="D766" s="90"/>
      <c r="E766" s="90"/>
    </row>
    <row r="767" customFormat="false" ht="15" hidden="false" customHeight="false" outlineLevel="0" collapsed="false">
      <c r="D767" s="90"/>
      <c r="E767" s="90"/>
    </row>
    <row r="768" customFormat="false" ht="12.75" hidden="false" customHeight="false" outlineLevel="0" collapsed="false">
      <c r="D768" s="91" t="s">
        <v>294</v>
      </c>
      <c r="E768" s="91"/>
    </row>
    <row r="769" customFormat="false" ht="15" hidden="false" customHeight="false" outlineLevel="0" collapsed="false">
      <c r="D769" s="90"/>
      <c r="E769" s="90"/>
    </row>
    <row r="770" customFormat="false" ht="15" hidden="false" customHeight="false" outlineLevel="0" collapsed="false">
      <c r="D770" s="90"/>
      <c r="E770" s="90"/>
    </row>
    <row r="771" customFormat="false" ht="15" hidden="false" customHeight="false" outlineLevel="0" collapsed="false">
      <c r="A771" s="89"/>
      <c r="B771" s="90"/>
      <c r="C771" s="90"/>
      <c r="D771" s="90"/>
      <c r="E771" s="90"/>
    </row>
    <row r="772" customFormat="false" ht="15" hidden="false" customHeight="false" outlineLevel="0" collapsed="false">
      <c r="A772" s="89"/>
      <c r="B772" s="90"/>
      <c r="C772" s="90"/>
      <c r="D772" s="90"/>
      <c r="E772" s="90"/>
    </row>
    <row r="773" customFormat="false" ht="15" hidden="false" customHeight="false" outlineLevel="0" collapsed="false">
      <c r="A773" s="89"/>
      <c r="B773" s="90"/>
      <c r="C773" s="90"/>
      <c r="D773" s="90"/>
      <c r="E773" s="90"/>
    </row>
    <row r="774" customFormat="false" ht="15" hidden="false" customHeight="false" outlineLevel="0" collapsed="false">
      <c r="A774" s="89"/>
      <c r="B774" s="90"/>
      <c r="C774" s="90"/>
      <c r="D774" s="90"/>
      <c r="E774" s="90"/>
    </row>
    <row r="775" customFormat="false" ht="15" hidden="false" customHeight="false" outlineLevel="0" collapsed="false">
      <c r="A775" s="89"/>
      <c r="B775" s="90"/>
      <c r="C775" s="90"/>
      <c r="D775" s="90"/>
      <c r="E775" s="90"/>
    </row>
    <row r="776" customFormat="false" ht="15" hidden="false" customHeight="false" outlineLevel="0" collapsed="false">
      <c r="A776" s="89"/>
      <c r="B776" s="90"/>
      <c r="C776" s="90"/>
      <c r="D776" s="90"/>
      <c r="E776" s="90"/>
    </row>
    <row r="777" customFormat="false" ht="15" hidden="false" customHeight="false" outlineLevel="0" collapsed="false">
      <c r="A777" s="89"/>
      <c r="B777" s="90"/>
      <c r="C777" s="90"/>
      <c r="D777" s="90"/>
      <c r="E777" s="90"/>
    </row>
    <row r="778" customFormat="false" ht="15" hidden="false" customHeight="false" outlineLevel="0" collapsed="false">
      <c r="A778" s="89"/>
      <c r="B778" s="90"/>
      <c r="C778" s="90"/>
      <c r="D778" s="90"/>
      <c r="E778" s="90"/>
    </row>
    <row r="779" customFormat="false" ht="15" hidden="false" customHeight="false" outlineLevel="0" collapsed="false">
      <c r="A779" s="89"/>
      <c r="B779" s="90"/>
      <c r="C779" s="90"/>
      <c r="D779" s="90"/>
      <c r="E779" s="90"/>
    </row>
    <row r="780" customFormat="false" ht="15" hidden="false" customHeight="false" outlineLevel="0" collapsed="false">
      <c r="A780" s="89"/>
      <c r="B780" s="90"/>
      <c r="C780" s="90"/>
      <c r="D780" s="90"/>
      <c r="E780" s="90"/>
    </row>
    <row r="781" customFormat="false" ht="15" hidden="false" customHeight="false" outlineLevel="0" collapsed="false">
      <c r="A781" s="89"/>
      <c r="B781" s="90"/>
      <c r="C781" s="90"/>
      <c r="D781" s="90"/>
      <c r="E781" s="90"/>
    </row>
    <row r="782" customFormat="false" ht="15" hidden="false" customHeight="false" outlineLevel="0" collapsed="false">
      <c r="A782" s="89"/>
      <c r="B782" s="90"/>
      <c r="C782" s="90"/>
      <c r="D782" s="90"/>
      <c r="E782" s="90"/>
    </row>
    <row r="783" customFormat="false" ht="15" hidden="false" customHeight="false" outlineLevel="0" collapsed="false">
      <c r="A783" s="89"/>
      <c r="B783" s="90"/>
      <c r="C783" s="90"/>
      <c r="D783" s="90"/>
      <c r="E783" s="90"/>
    </row>
    <row r="784" customFormat="false" ht="15" hidden="false" customHeight="false" outlineLevel="0" collapsed="false">
      <c r="A784" s="98"/>
      <c r="B784" s="97"/>
      <c r="C784" s="97"/>
      <c r="D784" s="97"/>
      <c r="E784" s="90"/>
    </row>
    <row r="785" customFormat="false" ht="15" hidden="false" customHeight="false" outlineLevel="0" collapsed="false">
      <c r="A785" s="98"/>
      <c r="B785" s="97"/>
      <c r="C785" s="97"/>
      <c r="D785" s="96"/>
      <c r="E785" s="90"/>
    </row>
    <row r="786" customFormat="false" ht="15" hidden="false" customHeight="false" outlineLevel="0" collapsed="false">
      <c r="A786" s="98"/>
      <c r="B786" s="97"/>
      <c r="C786" s="97"/>
      <c r="D786" s="96"/>
      <c r="E786" s="90"/>
    </row>
    <row r="787" customFormat="false" ht="15" hidden="false" customHeight="false" outlineLevel="0" collapsed="false">
      <c r="A787" s="98"/>
      <c r="B787" s="97"/>
      <c r="C787" s="97"/>
      <c r="D787" s="96"/>
      <c r="E787" s="90"/>
    </row>
    <row r="788" customFormat="false" ht="15" hidden="false" customHeight="false" outlineLevel="0" collapsed="false">
      <c r="A788" s="98"/>
      <c r="B788" s="97"/>
      <c r="C788" s="97"/>
      <c r="D788" s="96"/>
      <c r="E788" s="90"/>
    </row>
    <row r="789" customFormat="false" ht="15" hidden="false" customHeight="false" outlineLevel="0" collapsed="false">
      <c r="A789" s="98"/>
      <c r="B789" s="97"/>
      <c r="C789" s="97"/>
      <c r="D789" s="96"/>
      <c r="E789" s="90"/>
    </row>
    <row r="790" customFormat="false" ht="15" hidden="false" customHeight="false" outlineLevel="0" collapsed="false">
      <c r="A790" s="98"/>
      <c r="B790" s="97"/>
      <c r="C790" s="97"/>
      <c r="D790" s="96"/>
      <c r="E790" s="90"/>
    </row>
    <row r="791" customFormat="false" ht="15" hidden="false" customHeight="false" outlineLevel="0" collapsed="false">
      <c r="A791" s="98"/>
      <c r="B791" s="97"/>
      <c r="C791" s="97"/>
      <c r="D791" s="96"/>
      <c r="E791" s="90"/>
    </row>
    <row r="792" customFormat="false" ht="15" hidden="false" customHeight="false" outlineLevel="0" collapsed="false">
      <c r="A792" s="98"/>
      <c r="B792" s="97"/>
      <c r="C792" s="97"/>
      <c r="D792" s="96"/>
      <c r="E792" s="90"/>
    </row>
    <row r="793" customFormat="false" ht="15" hidden="false" customHeight="false" outlineLevel="0" collapsed="false">
      <c r="A793" s="98"/>
      <c r="B793" s="97"/>
      <c r="C793" s="97"/>
      <c r="D793" s="96"/>
      <c r="E793" s="90"/>
    </row>
    <row r="794" customFormat="false" ht="15" hidden="false" customHeight="false" outlineLevel="0" collapsed="false">
      <c r="A794" s="98"/>
      <c r="B794" s="97"/>
      <c r="C794" s="97"/>
      <c r="D794" s="96"/>
      <c r="E794" s="90"/>
    </row>
    <row r="795" customFormat="false" ht="15" hidden="false" customHeight="false" outlineLevel="0" collapsed="false">
      <c r="A795" s="98"/>
      <c r="B795" s="97"/>
      <c r="C795" s="97"/>
      <c r="D795" s="96"/>
      <c r="E795" s="90"/>
    </row>
    <row r="796" customFormat="false" ht="15" hidden="false" customHeight="false" outlineLevel="0" collapsed="false">
      <c r="A796" s="98"/>
      <c r="B796" s="97"/>
      <c r="C796" s="97"/>
      <c r="D796" s="96"/>
      <c r="E796" s="90"/>
    </row>
    <row r="797" customFormat="false" ht="15" hidden="false" customHeight="false" outlineLevel="0" collapsed="false">
      <c r="A797" s="98"/>
      <c r="B797" s="97"/>
      <c r="C797" s="97"/>
      <c r="D797" s="96"/>
      <c r="E797" s="90"/>
    </row>
    <row r="798" customFormat="false" ht="15" hidden="false" customHeight="false" outlineLevel="0" collapsed="false">
      <c r="A798" s="98"/>
      <c r="B798" s="97"/>
      <c r="C798" s="97"/>
      <c r="D798" s="96"/>
      <c r="E798" s="90"/>
    </row>
    <row r="799" customFormat="false" ht="15" hidden="false" customHeight="false" outlineLevel="0" collapsed="false">
      <c r="A799" s="98"/>
      <c r="B799" s="97"/>
      <c r="C799" s="97"/>
      <c r="D799" s="96"/>
      <c r="E799" s="90"/>
    </row>
    <row r="800" customFormat="false" ht="15" hidden="false" customHeight="false" outlineLevel="0" collapsed="false">
      <c r="A800" s="98"/>
      <c r="B800" s="97"/>
      <c r="C800" s="97"/>
      <c r="D800" s="96"/>
      <c r="E800" s="90"/>
    </row>
    <row r="801" customFormat="false" ht="15" hidden="false" customHeight="false" outlineLevel="0" collapsed="false">
      <c r="A801" s="98"/>
      <c r="B801" s="97"/>
      <c r="C801" s="97"/>
      <c r="D801" s="96"/>
      <c r="E801" s="90"/>
    </row>
    <row r="802" customFormat="false" ht="15" hidden="false" customHeight="false" outlineLevel="0" collapsed="false">
      <c r="A802" s="98"/>
      <c r="B802" s="97"/>
      <c r="C802" s="97"/>
      <c r="D802" s="96"/>
      <c r="E802" s="90"/>
    </row>
    <row r="803" customFormat="false" ht="15" hidden="false" customHeight="false" outlineLevel="0" collapsed="false">
      <c r="A803" s="98"/>
      <c r="B803" s="97"/>
      <c r="C803" s="97"/>
      <c r="D803" s="96"/>
      <c r="E803" s="90"/>
    </row>
    <row r="804" customFormat="false" ht="15" hidden="false" customHeight="false" outlineLevel="0" collapsed="false">
      <c r="A804" s="98"/>
      <c r="B804" s="97"/>
      <c r="C804" s="97"/>
      <c r="D804" s="96"/>
      <c r="E804" s="90"/>
    </row>
    <row r="805" customFormat="false" ht="15" hidden="false" customHeight="false" outlineLevel="0" collapsed="false">
      <c r="A805" s="98"/>
      <c r="B805" s="97"/>
      <c r="C805" s="90"/>
      <c r="D805" s="90"/>
      <c r="E805" s="90"/>
    </row>
    <row r="806" customFormat="false" ht="15" hidden="false" customHeight="false" outlineLevel="0" collapsed="false">
      <c r="A806" s="89"/>
      <c r="B806" s="90"/>
      <c r="C806" s="90"/>
      <c r="D806" s="90"/>
      <c r="E806" s="90"/>
    </row>
    <row r="807" customFormat="false" ht="15" hidden="false" customHeight="false" outlineLevel="0" collapsed="false">
      <c r="A807" s="89"/>
      <c r="B807" s="90"/>
      <c r="C807" s="90"/>
      <c r="D807" s="90"/>
      <c r="E807" s="90"/>
    </row>
    <row r="808" customFormat="false" ht="15" hidden="false" customHeight="false" outlineLevel="0" collapsed="false">
      <c r="A808" s="89"/>
      <c r="B808" s="90"/>
      <c r="C808" s="90"/>
      <c r="D808" s="90"/>
      <c r="E808" s="90"/>
    </row>
    <row r="809" customFormat="false" ht="15" hidden="false" customHeight="false" outlineLevel="0" collapsed="false">
      <c r="A809" s="89"/>
      <c r="B809" s="90"/>
      <c r="C809" s="90"/>
      <c r="D809" s="90"/>
      <c r="E809" s="90"/>
    </row>
    <row r="810" customFormat="false" ht="15" hidden="false" customHeight="false" outlineLevel="0" collapsed="false">
      <c r="A810" s="89"/>
      <c r="B810" s="90"/>
      <c r="C810" s="90"/>
      <c r="D810" s="90"/>
      <c r="E810" s="90"/>
    </row>
    <row r="811" customFormat="false" ht="15" hidden="false" customHeight="false" outlineLevel="0" collapsed="false">
      <c r="A811" s="90"/>
      <c r="B811" s="90"/>
      <c r="C811" s="90"/>
      <c r="D811" s="90"/>
      <c r="E811" s="90"/>
    </row>
    <row r="812" customFormat="false" ht="15" hidden="false" customHeight="false" outlineLevel="0" collapsed="false">
      <c r="A812" s="90"/>
      <c r="B812" s="90"/>
      <c r="C812" s="90"/>
      <c r="D812" s="90"/>
      <c r="E812" s="90"/>
    </row>
    <row r="813" customFormat="false" ht="15" hidden="false" customHeight="false" outlineLevel="0" collapsed="false">
      <c r="A813" s="90"/>
      <c r="B813" s="90"/>
      <c r="C813" s="90"/>
      <c r="D813" s="90"/>
      <c r="E813" s="90"/>
    </row>
    <row r="814" customFormat="false" ht="15" hidden="false" customHeight="false" outlineLevel="0" collapsed="false">
      <c r="A814" s="90"/>
      <c r="B814" s="90"/>
      <c r="C814" s="90"/>
      <c r="D814" s="90"/>
      <c r="E814" s="90"/>
    </row>
    <row r="815" customFormat="false" ht="15" hidden="false" customHeight="false" outlineLevel="0" collapsed="false">
      <c r="A815" s="90"/>
      <c r="B815" s="90"/>
      <c r="C815" s="90"/>
      <c r="D815" s="90"/>
      <c r="E815" s="90"/>
    </row>
    <row r="816" customFormat="false" ht="15" hidden="false" customHeight="false" outlineLevel="0" collapsed="false">
      <c r="A816" s="90"/>
      <c r="B816" s="90"/>
      <c r="C816" s="90"/>
      <c r="D816" s="90"/>
      <c r="E816" s="90"/>
    </row>
    <row r="817" customFormat="false" ht="15" hidden="false" customHeight="false" outlineLevel="0" collapsed="false">
      <c r="A817" s="90"/>
      <c r="B817" s="90"/>
      <c r="C817" s="90"/>
      <c r="D817" s="90"/>
      <c r="E817" s="90"/>
    </row>
    <row r="818" customFormat="false" ht="15" hidden="false" customHeight="false" outlineLevel="0" collapsed="false">
      <c r="A818" s="90"/>
      <c r="B818" s="90"/>
      <c r="C818" s="90"/>
      <c r="D818" s="90"/>
      <c r="E818" s="90"/>
    </row>
    <row r="819" customFormat="false" ht="15" hidden="false" customHeight="false" outlineLevel="0" collapsed="false">
      <c r="A819" s="90"/>
      <c r="B819" s="90"/>
      <c r="C819" s="90"/>
      <c r="D819" s="90"/>
      <c r="E819" s="90"/>
    </row>
  </sheetData>
  <mergeCells count="64">
    <mergeCell ref="A1:A2"/>
    <mergeCell ref="B1:C1"/>
    <mergeCell ref="D1:F2"/>
    <mergeCell ref="D48:E48"/>
    <mergeCell ref="A49:A50"/>
    <mergeCell ref="B49:C49"/>
    <mergeCell ref="D49:F50"/>
    <mergeCell ref="D96:E96"/>
    <mergeCell ref="A97:A98"/>
    <mergeCell ref="B97:C97"/>
    <mergeCell ref="D97:F98"/>
    <mergeCell ref="D144:E144"/>
    <mergeCell ref="A145:A146"/>
    <mergeCell ref="B145:C145"/>
    <mergeCell ref="D145:F146"/>
    <mergeCell ref="D192:E192"/>
    <mergeCell ref="A193:A194"/>
    <mergeCell ref="B193:C193"/>
    <mergeCell ref="D193:F194"/>
    <mergeCell ref="D240:E240"/>
    <mergeCell ref="A241:A242"/>
    <mergeCell ref="B241:C241"/>
    <mergeCell ref="D241:F242"/>
    <mergeCell ref="D288:E288"/>
    <mergeCell ref="A289:A290"/>
    <mergeCell ref="B289:C289"/>
    <mergeCell ref="D289:F290"/>
    <mergeCell ref="D336:E336"/>
    <mergeCell ref="A337:A338"/>
    <mergeCell ref="B337:C337"/>
    <mergeCell ref="D337:F338"/>
    <mergeCell ref="D384:E384"/>
    <mergeCell ref="A385:A386"/>
    <mergeCell ref="B385:C385"/>
    <mergeCell ref="D385:F386"/>
    <mergeCell ref="D432:E432"/>
    <mergeCell ref="A433:A434"/>
    <mergeCell ref="B433:C433"/>
    <mergeCell ref="D433:F434"/>
    <mergeCell ref="D480:E480"/>
    <mergeCell ref="A481:A482"/>
    <mergeCell ref="B481:C481"/>
    <mergeCell ref="D481:F482"/>
    <mergeCell ref="D528:E528"/>
    <mergeCell ref="A529:A530"/>
    <mergeCell ref="B529:C529"/>
    <mergeCell ref="D529:F530"/>
    <mergeCell ref="D576:E576"/>
    <mergeCell ref="A577:A578"/>
    <mergeCell ref="B577:C577"/>
    <mergeCell ref="D577:F578"/>
    <mergeCell ref="D624:E624"/>
    <mergeCell ref="A625:A626"/>
    <mergeCell ref="B625:C625"/>
    <mergeCell ref="D625:F626"/>
    <mergeCell ref="D672:E672"/>
    <mergeCell ref="A673:A674"/>
    <mergeCell ref="B673:C673"/>
    <mergeCell ref="D673:F674"/>
    <mergeCell ref="D720:E720"/>
    <mergeCell ref="A721:A722"/>
    <mergeCell ref="B721:C721"/>
    <mergeCell ref="D721:F722"/>
    <mergeCell ref="D768:E768"/>
  </mergeCells>
  <hyperlinks>
    <hyperlink ref="A3" r:id="rId1" display="Katowice "/>
    <hyperlink ref="A4" r:id="rId2" display="Katowice Zawodzie "/>
    <hyperlink ref="A5" r:id="rId3" display="Katowice Szop.Płd. "/>
    <hyperlink ref="A6" r:id="rId4" display="Sosnowiec Płd. "/>
    <hyperlink ref="A7" r:id="rId5" display="Sosnowiec Dańdówka "/>
    <hyperlink ref="A8" r:id="rId6" display="Sosnowiec Porąbka "/>
    <hyperlink ref="A9" r:id="rId7" display="Sosnowiec Kazimierz "/>
    <hyperlink ref="A10" r:id="rId8" display="Dąbrowa Górnicza St. "/>
    <hyperlink ref="A11" r:id="rId9" display="Dąbrowa Gór.Wsch. "/>
    <hyperlink ref="A12" r:id="rId10" display="Sławków "/>
    <hyperlink ref="A13" r:id="rId11" display="Bukowno Przymiarki "/>
    <hyperlink ref="A14" r:id="rId12" display="Bukowno "/>
    <hyperlink ref="A15" r:id="rId13" display="Olkusz "/>
    <hyperlink ref="A16" r:id="rId14" display="Jaroszowiec Olkuski "/>
    <hyperlink ref="A17" r:id="rId15" display="Chrząstowice Olkusk. "/>
    <hyperlink ref="A18" r:id="rId16" display="Zarzecze "/>
    <hyperlink ref="A19" r:id="rId17" display="Wolbrom "/>
    <hyperlink ref="A20" r:id="rId18" display="Jeżówka "/>
    <hyperlink ref="A21" r:id="rId19" display="Gajówka "/>
    <hyperlink ref="A22" r:id="rId20" display="Charsznica "/>
    <hyperlink ref="A23" r:id="rId21" display="Tunel "/>
    <hyperlink ref="A24" r:id="rId22" display="Kozłów "/>
    <hyperlink ref="A25" r:id="rId23" display="Klimontów "/>
    <hyperlink ref="A26" r:id="rId24" display="Sędziszów "/>
    <hyperlink ref="A27" r:id="rId25" display="Krzcięcice "/>
    <hyperlink ref="A28" r:id="rId26" display="Potok "/>
    <hyperlink ref="A29" r:id="rId27" display="Jędrzejów "/>
    <hyperlink ref="A30" r:id="rId28" display="Miąsowa "/>
    <hyperlink ref="A31" r:id="rId29" display="Sobków "/>
    <hyperlink ref="A32" r:id="rId30" display="Wolica "/>
    <hyperlink ref="A33" r:id="rId31" display="Radkowice "/>
    <hyperlink ref="A34" r:id="rId32" display="Sitkówka Nowiny "/>
    <hyperlink ref="A35" r:id="rId33" display="Słowik Przystanek "/>
    <hyperlink ref="A36" r:id="rId34" display="Kielce Białgon "/>
    <hyperlink ref="A37" r:id="rId35" display="Kielce "/>
    <hyperlink ref="D48" r:id="rId36" display="www.pkp-jazda.pl"/>
    <hyperlink ref="A51" r:id="rId37" display="Lublin "/>
    <hyperlink ref="A52" r:id="rId38" display="Nałęczów "/>
    <hyperlink ref="A53" r:id="rId39" display="Puławy Miasto "/>
    <hyperlink ref="A54" r:id="rId40" display="Pionki Zach. "/>
    <hyperlink ref="A55" r:id="rId41" display="Radom "/>
    <hyperlink ref="A56" r:id="rId42" display="Szydłowiec "/>
    <hyperlink ref="A57" r:id="rId43" display="Skarżysko Kamienna "/>
    <hyperlink ref="A58" r:id="rId44" display="Suchedniów "/>
    <hyperlink ref="A59" r:id="rId45" display="Kielce "/>
    <hyperlink ref="A60" r:id="rId46" display="Jędrzejów "/>
    <hyperlink ref="A61" r:id="rId47" display="Sędziszów "/>
    <hyperlink ref="A62" r:id="rId48" display="Kozłów "/>
    <hyperlink ref="A63" r:id="rId49" display="Miechów "/>
    <hyperlink ref="A64" r:id="rId50" display="Kraków Główny "/>
    <hyperlink ref="A65" r:id="rId51" display="Kraków Płaszów "/>
    <hyperlink ref="D96" r:id="rId52" display="www.pkp-jazda.pl"/>
    <hyperlink ref="A99" r:id="rId53" display="Przemyśl Główny "/>
    <hyperlink ref="A100" r:id="rId54" display="Przemyśl Zasanie "/>
    <hyperlink ref="A101" r:id="rId55" display="Jarosław "/>
    <hyperlink ref="A102" r:id="rId56" display="Przeworsk "/>
    <hyperlink ref="A103" r:id="rId57" display="Łańcut "/>
    <hyperlink ref="A104" r:id="rId58" display="Rzeszów "/>
    <hyperlink ref="A105" r:id="rId59" display="Sędziszów Małopolski "/>
    <hyperlink ref="A106" r:id="rId60" display="Dębica "/>
    <hyperlink ref="A107" r:id="rId61" display="Tarnów "/>
    <hyperlink ref="A108" r:id="rId62" display="Brzesko Okocim "/>
    <hyperlink ref="A109" r:id="rId63" display="Bochnia "/>
    <hyperlink ref="A110" r:id="rId64" display="Kraków Płaszów "/>
    <hyperlink ref="A111" r:id="rId65" display="Kraków Główny "/>
    <hyperlink ref="A112" r:id="rId66" display="Krzeszowice "/>
    <hyperlink ref="A113" r:id="rId67" display="Trzebinia "/>
    <hyperlink ref="A114" r:id="rId68" display="Jaworzno Szczakowa "/>
    <hyperlink ref="A115" r:id="rId69" display="Mysłowice "/>
    <hyperlink ref="A116" r:id="rId70" display="Katowice "/>
    <hyperlink ref="A117" r:id="rId71" display="Zabrze "/>
    <hyperlink ref="A118" r:id="rId72" display="Gliwice "/>
    <hyperlink ref="A119" r:id="rId73" display="Kędzierzyn Koźle "/>
    <hyperlink ref="A120" r:id="rId74" display="Opole Główne "/>
    <hyperlink ref="A121" r:id="rId75" display="Brzeg "/>
    <hyperlink ref="A122" r:id="rId76" display="Oława "/>
    <hyperlink ref="A123" r:id="rId77" display="Wrocław Główny "/>
    <hyperlink ref="A124" r:id="rId78" display="Oborniki Śląskie "/>
    <hyperlink ref="A125" r:id="rId79" display="Żmigród "/>
    <hyperlink ref="A126" r:id="rId80" display="Rawicz "/>
    <hyperlink ref="A127" r:id="rId81" display="Leszno "/>
    <hyperlink ref="A128" r:id="rId82" display="Kościan "/>
    <hyperlink ref="A129" r:id="rId83" display="Czempiń "/>
    <hyperlink ref="A130" r:id="rId84" display="Mosina "/>
    <hyperlink ref="A131" r:id="rId85" display="Poznań Dębiec "/>
    <hyperlink ref="A132" r:id="rId86" display="Poznań Główny "/>
    <hyperlink ref="A133" r:id="rId87" display="Szamotuły "/>
    <hyperlink ref="A134" r:id="rId88" display="Wronki "/>
    <hyperlink ref="A135" r:id="rId89" display="Krzyż "/>
    <hyperlink ref="A136" r:id="rId90" display="Dobiegniew "/>
    <hyperlink ref="A137" r:id="rId91" display="Choszczno "/>
    <hyperlink ref="A138" r:id="rId92" display="Stargard Szczeciński "/>
    <hyperlink ref="A139" r:id="rId93" display="Szczecin Dąbie "/>
    <hyperlink ref="A140" r:id="rId94" display="Szczecin Główny "/>
    <hyperlink ref="D144" r:id="rId95" display="www.pkp-jazda.pl"/>
    <hyperlink ref="A147" r:id="rId96" display="Leszno "/>
    <hyperlink ref="A148" r:id="rId97" display="Lasocice "/>
    <hyperlink ref="A149" r:id="rId98" display="Wschowa "/>
    <hyperlink ref="A150" r:id="rId99" display="Stare Drzewce "/>
    <hyperlink ref="A151" r:id="rId100" display="Głogówko "/>
    <hyperlink ref="A152" r:id="rId101" display="Grodziec Mały "/>
    <hyperlink ref="A153" r:id="rId102" display="Głogów "/>
    <hyperlink ref="D192" r:id="rId103" display="www.pkp-jazda.pl"/>
    <hyperlink ref="A195" r:id="rId104" display="Wrocław Główny "/>
    <hyperlink ref="A196" r:id="rId105" display="Wrocław Muchobór "/>
    <hyperlink ref="A197" r:id="rId106" display="Wrocław Kuźniki "/>
    <hyperlink ref="A198" r:id="rId107" display="Wrocław Pracze "/>
    <hyperlink ref="A199" r:id="rId108" display="Brzezinka Średzka "/>
    <hyperlink ref="A200" r:id="rId109" display="Czerna Mała "/>
    <hyperlink ref="A201" r:id="rId110" display="Księginice "/>
    <hyperlink ref="A202" r:id="rId111" display="Brzeg Dolny "/>
    <hyperlink ref="A203" r:id="rId112" display="Łososiowice "/>
    <hyperlink ref="A204" r:id="rId113" display="Wołów "/>
    <hyperlink ref="A205" r:id="rId114" display="Orzeszków "/>
    <hyperlink ref="A206" r:id="rId115" display="Małowice Wołowskie "/>
    <hyperlink ref="A207" r:id="rId116" display="Ścinawa "/>
    <hyperlink ref="A208" r:id="rId117" display="Chełmek Wołowski "/>
    <hyperlink ref="A209" r:id="rId118" display="Rudna Miasto "/>
    <hyperlink ref="A210" r:id="rId119" display="Rudna Gwizdanów "/>
    <hyperlink ref="A211" r:id="rId120" display="Grębocice "/>
    <hyperlink ref="A212" r:id="rId121" display="Krzepów "/>
    <hyperlink ref="A213" r:id="rId122" display="Głogów "/>
    <hyperlink ref="A214" r:id="rId123" display="Głogów Huta "/>
    <hyperlink ref="A215" r:id="rId124" display="Wróblin Głogowski "/>
    <hyperlink ref="A216" r:id="rId125" display="Brzeg Głogowski "/>
    <hyperlink ref="A217" r:id="rId126" display="Czerna "/>
    <hyperlink ref="A218" r:id="rId127" display="Bytom Odrzański "/>
    <hyperlink ref="A219" r:id="rId128" display="Nowa Sól "/>
    <hyperlink ref="A220" r:id="rId129" display="Niedoradz "/>
    <hyperlink ref="A221" r:id="rId130" display="Stary Kisielin "/>
    <hyperlink ref="A222" r:id="rId131" display="Zielona Góra "/>
    <hyperlink ref="D240" r:id="rId132" display="www.pkp-jazda.pl"/>
    <hyperlink ref="A243" r:id="rId133" display="Zielona Góra "/>
    <hyperlink ref="A244" r:id="rId134" display="Czerwieńsk "/>
    <hyperlink ref="A245" r:id="rId135" display="Sulechów "/>
    <hyperlink ref="A246" r:id="rId136" display="Babimost "/>
    <hyperlink ref="A247" r:id="rId137" display="Zbąszynek "/>
    <hyperlink ref="A248" r:id="rId138" display="Zbąszyń "/>
    <hyperlink ref="A249" r:id="rId139" display="Nowy Tomyśl "/>
    <hyperlink ref="A250" r:id="rId140" display="Opalenica "/>
    <hyperlink ref="A251" r:id="rId141" display="Buk "/>
    <hyperlink ref="A252" r:id="rId142" display="Poznań Główny "/>
    <hyperlink ref="A253" r:id="rId143" display="Gniezno "/>
    <hyperlink ref="A254" r:id="rId144" display="Mogilno "/>
    <hyperlink ref="A255" r:id="rId145" display="Inowrocław "/>
    <hyperlink ref="A256" r:id="rId146" display="Bydgoszcz Główna "/>
    <hyperlink ref="A257" r:id="rId147" display="Laskowice Pomorskie "/>
    <hyperlink ref="A258" r:id="rId148" display="Tczew "/>
    <hyperlink ref="A259" r:id="rId149" display="Gdańsk Główny "/>
    <hyperlink ref="A260" r:id="rId150" display="Gdańsk Wrzeszcz "/>
    <hyperlink ref="A261" r:id="rId151" display="Gdańsk Oliwa "/>
    <hyperlink ref="A262" r:id="rId152" display="Sopot "/>
    <hyperlink ref="A263" r:id="rId153" display="Gdynia Główna Osob. "/>
    <hyperlink ref="D288" r:id="rId154" display="www.pkp-jazda.pl"/>
    <hyperlink ref="A291" r:id="rId155" display="Malbork "/>
    <hyperlink ref="A292" r:id="rId156" display="Gościszewo "/>
    <hyperlink ref="A293" r:id="rId157" display="Grzępa "/>
    <hyperlink ref="A294" r:id="rId158" display="Sztum "/>
    <hyperlink ref="A295" r:id="rId159" display="Sztumska Wieś "/>
    <hyperlink ref="A296" r:id="rId160" display="Ryjewo "/>
    <hyperlink ref="A297" r:id="rId161" display="Brachlewo "/>
    <hyperlink ref="A298" r:id="rId162" display="Kwidzyn "/>
    <hyperlink ref="A299" r:id="rId163" display="Białki "/>
    <hyperlink ref="A300" r:id="rId164" display="Sadlinki "/>
    <hyperlink ref="A301" r:id="rId165" display="Dziwno "/>
    <hyperlink ref="A302" r:id="rId166" display="Gardeja "/>
    <hyperlink ref="A303" r:id="rId167" display="Rogóźno Pomorskie "/>
    <hyperlink ref="A304" r:id="rId168" display="Grudziądz Owczarki "/>
    <hyperlink ref="A305" r:id="rId169" display="Grudziądz "/>
    <hyperlink ref="A306" r:id="rId170" display="Dragacz "/>
    <hyperlink ref="A307" r:id="rId171" display="Górna Grupa "/>
    <hyperlink ref="A308" r:id="rId172" display="Grupa "/>
    <hyperlink ref="A309" r:id="rId173" display="Dubielno "/>
    <hyperlink ref="A310" r:id="rId174" display="Jeżewo "/>
    <hyperlink ref="A311" r:id="rId175" display="Laskowice Pomorskie "/>
    <hyperlink ref="A312" r:id="rId176" display="Leosia "/>
    <hyperlink ref="A313" r:id="rId177" display="Drzycim "/>
    <hyperlink ref="A314" r:id="rId178" display="Jastrzębie Pom. "/>
    <hyperlink ref="A315" r:id="rId179" display="Lniano "/>
    <hyperlink ref="A316" r:id="rId180" display="Wierzchucin "/>
    <hyperlink ref="D336" r:id="rId181" display="www.pkp-jazda.pl"/>
    <hyperlink ref="A339" r:id="rId182" display="Bydgoszcz Główna "/>
    <hyperlink ref="A340" r:id="rId183" display="Rynkowo Wiadukt "/>
    <hyperlink ref="A341" r:id="rId184" display="Maksymilianowo "/>
    <hyperlink ref="A342" r:id="rId185" display="Stronno "/>
    <hyperlink ref="A343" r:id="rId186" display="Wudzyń "/>
    <hyperlink ref="A344" r:id="rId187" display="Serock "/>
    <hyperlink ref="A345" r:id="rId188" display="Lubania Lipiny "/>
    <hyperlink ref="A346" r:id="rId189" display="Świekatowo "/>
    <hyperlink ref="A347" r:id="rId190" display="Lipienica "/>
    <hyperlink ref="A348" r:id="rId191" display="Błądzim "/>
    <hyperlink ref="A349" r:id="rId192" display="Wierzchucin "/>
    <hyperlink ref="A350" r:id="rId193" display="Wierzchucin Stary "/>
    <hyperlink ref="A351" r:id="rId194" display="Cekcyn "/>
    <hyperlink ref="A352" r:id="rId195" display="Tuchola "/>
    <hyperlink ref="A353" r:id="rId196" display="Żalno "/>
    <hyperlink ref="A354" r:id="rId197" display="Piastoszyn "/>
    <hyperlink ref="A355" r:id="rId198" display="Silno "/>
    <hyperlink ref="A356" r:id="rId199" display="Racławki "/>
    <hyperlink ref="A357" r:id="rId200" display="Chojnice "/>
    <hyperlink ref="D384" r:id="rId201" display="www.pkp-jazda.pl"/>
    <hyperlink ref="A387" r:id="rId202" display="Gdynia Główna Osob. "/>
    <hyperlink ref="A388" r:id="rId203" display="Sopot "/>
    <hyperlink ref="A389" r:id="rId204" display="Gdańsk Oliwa "/>
    <hyperlink ref="A390" r:id="rId205" display="Gdańsk Wrzeszcz "/>
    <hyperlink ref="A391" r:id="rId206" display="Gdańsk Główny "/>
    <hyperlink ref="A392" r:id="rId207" display="Tczew "/>
    <hyperlink ref="A393" r:id="rId208" display="Starogard Gdański "/>
    <hyperlink ref="A394" r:id="rId209" display="Zblewo "/>
    <hyperlink ref="A395" r:id="rId210" display="Kaliska "/>
    <hyperlink ref="A396" r:id="rId211" display="Czarna Woda "/>
    <hyperlink ref="A397" r:id="rId212" display="Czersk "/>
    <hyperlink ref="A398" r:id="rId213" display="Chojnice "/>
    <hyperlink ref="A399" r:id="rId214" display="Moszczenica Pomorska "/>
    <hyperlink ref="A400" r:id="rId215" display="Wierzchowo Człuchow. "/>
    <hyperlink ref="A401" r:id="rId216" display="Bukowo Człuchowskie "/>
    <hyperlink ref="A402" r:id="rId217" display="Lipka Krajeńska "/>
    <hyperlink ref="A403" r:id="rId218" display="Zakrzewo Złotowskie "/>
    <hyperlink ref="A404" r:id="rId219" display="Złotów "/>
    <hyperlink ref="A405" r:id="rId220" display="Krajenka "/>
    <hyperlink ref="A406" r:id="rId221" display="Dolnik "/>
    <hyperlink ref="A407" r:id="rId222" display="Skórka "/>
    <hyperlink ref="A408" r:id="rId223" display="Piła Podlasie "/>
    <hyperlink ref="A409" r:id="rId224" display="Piła Główna "/>
    <hyperlink ref="D432" r:id="rId225" display="www.pkp-jazda.pl"/>
    <hyperlink ref="A435" r:id="rId226" display="Warszawa Wschodnia "/>
    <hyperlink ref="A436" r:id="rId227" display="Warszawa Centralna "/>
    <hyperlink ref="A437" r:id="rId228" display="Warszawa Zachodnia "/>
    <hyperlink ref="A438" r:id="rId229" display="Sochaczew "/>
    <hyperlink ref="A439" r:id="rId230" display="Łowicz Główny "/>
    <hyperlink ref="A440" r:id="rId231" display="Kutno "/>
    <hyperlink ref="A441" r:id="rId232" display="Włocławek "/>
    <hyperlink ref="A442" r:id="rId233" display="Aleksandrów Kujawski "/>
    <hyperlink ref="A443" r:id="rId234" display="Toruń Główny "/>
    <hyperlink ref="A444" r:id="rId235" display="Solec Kujawski "/>
    <hyperlink ref="A445" r:id="rId236" display="Bydgoszcz Wschód "/>
    <hyperlink ref="A446" r:id="rId237" display="Bydgoszcz Leśna "/>
    <hyperlink ref="A447" r:id="rId238" display="Bydgoszcz Główna "/>
    <hyperlink ref="A448" r:id="rId239" display="Nakło n. Notecią "/>
    <hyperlink ref="A449" r:id="rId240" display="Piła Główna "/>
    <hyperlink ref="A450" r:id="rId241" display="Trzcianka "/>
    <hyperlink ref="A451" r:id="rId242" display="Krzyż "/>
    <hyperlink ref="A452" r:id="rId243" display="Choszczno "/>
    <hyperlink ref="A453" r:id="rId244" display="Stargard Szczeciński "/>
    <hyperlink ref="A454" r:id="rId245" display="Szczecin Dąbie "/>
    <hyperlink ref="A455" r:id="rId246" display="Szczecin Główny "/>
    <hyperlink ref="D480" r:id="rId247" display="www.pkp-jazda.pl"/>
    <hyperlink ref="A483" r:id="rId248" display="Szczecin Główny "/>
    <hyperlink ref="A484" r:id="rId249" display="Szczecin Dąbie "/>
    <hyperlink ref="A485" r:id="rId250" display="Stargard Szczeciński "/>
    <hyperlink ref="A486" r:id="rId251" display="Chociwel "/>
    <hyperlink ref="A487" r:id="rId252" display="Runowo Pomorskie "/>
    <hyperlink ref="A488" r:id="rId253" display="Łobez "/>
    <hyperlink ref="A489" r:id="rId254" display="Świdwin "/>
    <hyperlink ref="A490" r:id="rId255" display="Białogard "/>
    <hyperlink ref="A491" r:id="rId256" display="Koszalin "/>
    <hyperlink ref="A492" r:id="rId257" display="Sławno "/>
    <hyperlink ref="A493" r:id="rId258" display="Słupsk "/>
    <hyperlink ref="A494" r:id="rId259" display="Lębork "/>
    <hyperlink ref="A495" r:id="rId260" display="Wejherowo "/>
    <hyperlink ref="A496" r:id="rId261" display="Gdynia Główna Osob. "/>
    <hyperlink ref="A497" r:id="rId262" display="Sopot "/>
    <hyperlink ref="A498" r:id="rId263" display="Gdańsk Oliwa "/>
    <hyperlink ref="A499" r:id="rId264" display="Gdańsk Wrzeszcz "/>
    <hyperlink ref="A500" r:id="rId265" display="Gdańsk Główny "/>
    <hyperlink ref="A501" r:id="rId266" display="Tczew "/>
    <hyperlink ref="A502" r:id="rId267" display="Malbork "/>
    <hyperlink ref="A503" r:id="rId268" display="Elbląg "/>
    <hyperlink ref="A504" r:id="rId269" display="Pasłęk "/>
    <hyperlink ref="A505" r:id="rId270" display="Morąg "/>
    <hyperlink ref="A506" r:id="rId271" display="Olsztyn Zach. "/>
    <hyperlink ref="A507" r:id="rId272" display="Olsztyn Główny "/>
    <hyperlink ref="A508" r:id="rId273" display="Czerwonka "/>
    <hyperlink ref="A509" r:id="rId274" display="Korsze "/>
    <hyperlink ref="A510" r:id="rId275" display="Kętrzyn "/>
    <hyperlink ref="A511" r:id="rId276" display="Giżycko "/>
    <hyperlink ref="A512" r:id="rId277" display="Wydminy "/>
    <hyperlink ref="A513" r:id="rId278" display="Stare Juchy "/>
    <hyperlink ref="A514" r:id="rId279" display="Ełk "/>
    <hyperlink ref="A515" r:id="rId280" display="Grajewo "/>
    <hyperlink ref="A516" r:id="rId281" display="Osowiec "/>
    <hyperlink ref="A517" r:id="rId282" display="Mońki "/>
    <hyperlink ref="A518" r:id="rId283" display="Knyszyn "/>
    <hyperlink ref="A519" r:id="rId284" display="Białystok Starosiel. "/>
    <hyperlink ref="A520" r:id="rId285" display="Białystok "/>
    <hyperlink ref="D528" r:id="rId286" display="www.pkp-jazda.pl"/>
    <hyperlink ref="A531" r:id="rId287" display="Elbląg "/>
    <hyperlink ref="A532" r:id="rId288" display="Gronowo Elbląskie "/>
    <hyperlink ref="A533" r:id="rId289" display="Fiszewo "/>
    <hyperlink ref="A534" r:id="rId290" display="Stare Pole "/>
    <hyperlink ref="A535" r:id="rId291" display="Królewo Malborskie "/>
    <hyperlink ref="A536" r:id="rId292" display="Malbork "/>
    <hyperlink ref="A537" r:id="rId293" display="Malbork Kałdowo "/>
    <hyperlink ref="A538" r:id="rId294" display="Stogi Malborskie "/>
    <hyperlink ref="A539" r:id="rId295" display="Szymankowo "/>
    <hyperlink ref="A540" r:id="rId296" display="Lisewo "/>
    <hyperlink ref="A541" r:id="rId297" display="Tczew "/>
    <hyperlink ref="A542" r:id="rId298" display="Pszczółki "/>
    <hyperlink ref="A543" r:id="rId299" display="Pruszcz Gdański "/>
    <hyperlink ref="A544" r:id="rId300" display="Gdańsk Orunia "/>
    <hyperlink ref="A545" r:id="rId301" display="Gdańsk Główny "/>
    <hyperlink ref="A546" r:id="rId302" display="Gdańsk Wrzeszcz "/>
    <hyperlink ref="A547" r:id="rId303" display="Gdańsk Oliwa "/>
    <hyperlink ref="A548" r:id="rId304" display="Sopot "/>
    <hyperlink ref="A549" r:id="rId305" display="Gdynia Orłowo "/>
    <hyperlink ref="A550" r:id="rId306" display="Gdynia Główna Osob. "/>
    <hyperlink ref="D576" r:id="rId307" display="www.pkp-jazda.pl"/>
    <hyperlink ref="A579" r:id="rId308" display="Gdynia Główna Osob. "/>
    <hyperlink ref="A580" r:id="rId309" display="Sopot "/>
    <hyperlink ref="A581" r:id="rId310" display="Gdańsk Oliwa "/>
    <hyperlink ref="A582" r:id="rId311" display="Gdańsk Wrzeszcz "/>
    <hyperlink ref="A583" r:id="rId312" display="Gdańsk Główny "/>
    <hyperlink ref="A584" r:id="rId313" display="Tczew "/>
    <hyperlink ref="A585" r:id="rId314" display="Laskowice Pomorskie "/>
    <hyperlink ref="A586" r:id="rId315" display="Bydgoszcz Główna "/>
    <hyperlink ref="A587" r:id="rId316" display="Bydgoszcz Leśna "/>
    <hyperlink ref="A588" r:id="rId317" display="Solec Kujawski "/>
    <hyperlink ref="A589" r:id="rId318" display="Toruń Główny "/>
    <hyperlink ref="A590" r:id="rId319" display="Aleksandrów Kujawski "/>
    <hyperlink ref="A591" r:id="rId320" display="Włocławek "/>
    <hyperlink ref="A592" r:id="rId321" display="Kutno "/>
    <hyperlink ref="A593" r:id="rId322" display="Łęczyca "/>
    <hyperlink ref="A594" r:id="rId323" display="Zgierz "/>
    <hyperlink ref="A595" r:id="rId324" display="Łódź Żabieniec "/>
    <hyperlink ref="A596" r:id="rId325" display="Łódź Kaliska "/>
    <hyperlink ref="A597" r:id="rId326" display="Łódź Widzew "/>
    <hyperlink ref="A598" r:id="rId327" display="Piotrków Tryb. "/>
    <hyperlink ref="A599" r:id="rId328" display="Radomsko "/>
    <hyperlink ref="A600" r:id="rId329" display="Częstochowa Osobowa "/>
    <hyperlink ref="A601" r:id="rId330" display="Myszków "/>
    <hyperlink ref="A602" r:id="rId331" display="Zawiercie "/>
    <hyperlink ref="A603" r:id="rId332" display="Dąbrowa Górnicza Ząb "/>
    <hyperlink ref="A604" r:id="rId333" display="Jaworzno Szczakowa "/>
    <hyperlink ref="A605" r:id="rId334" display="Trzebinia "/>
    <hyperlink ref="A606" r:id="rId335" display="Krzeszowice "/>
    <hyperlink ref="A607" r:id="rId336" display="Kraków Business Park "/>
    <hyperlink ref="A608" r:id="rId337" display="Kraków Główny "/>
    <hyperlink ref="D624" r:id="rId338" display="www.pkp-jazda.pl"/>
    <hyperlink ref="A627" r:id="rId339" display="Częstochowa Osobowa "/>
    <hyperlink ref="A628" r:id="rId340" display="Częstochowa Raków "/>
    <hyperlink ref="A629" r:id="rId341" display="Korwinów "/>
    <hyperlink ref="A630" r:id="rId342" display="Poraj "/>
    <hyperlink ref="A631" r:id="rId343" display="Masłońskie Natalin "/>
    <hyperlink ref="A632" r:id="rId344" display="Żarki Letnisko "/>
    <hyperlink ref="A633" r:id="rId345" display="Myszków Nowa Wieś "/>
    <hyperlink ref="A634" r:id="rId346" display="Myszków "/>
    <hyperlink ref="A635" r:id="rId347" display="Myszków Światowit "/>
    <hyperlink ref="A636" r:id="rId348" display="Myszków-Mrzygłód "/>
    <hyperlink ref="A637" r:id="rId349" display="Zawiercie Borowe P. "/>
    <hyperlink ref="A638" r:id="rId350" display="Zawiercie "/>
    <hyperlink ref="A639" r:id="rId351" display="Łazy "/>
    <hyperlink ref="A640" r:id="rId352" display="Wiesiółka "/>
    <hyperlink ref="A641" r:id="rId353" display="Chruszczobród "/>
    <hyperlink ref="A642" r:id="rId354" display="Dąbrowa Górnicza Sik "/>
    <hyperlink ref="A643" r:id="rId355" display="Dąbrowa Górnicza Ząb "/>
    <hyperlink ref="A644" r:id="rId356" display="Dąbrowa Górnicza Goł "/>
    <hyperlink ref="A645" r:id="rId357" display="Dąbrowa Górnicza "/>
    <hyperlink ref="A646" r:id="rId358" display="Będzin Ksawera "/>
    <hyperlink ref="A647" r:id="rId359" display="Będzin Miasto "/>
    <hyperlink ref="A648" r:id="rId360" display="Będzin "/>
    <hyperlink ref="A649" r:id="rId361" display="Sosnowiec Główny "/>
    <hyperlink ref="A650" r:id="rId362" display="Katowice Szop.Płd. "/>
    <hyperlink ref="A651" r:id="rId363" display="Katowice Zawodzie "/>
    <hyperlink ref="A652" r:id="rId364" display="Katowice "/>
    <hyperlink ref="A653" r:id="rId365" display="Katowice Załęże "/>
    <hyperlink ref="A654" r:id="rId366" display="Chorzów Batory "/>
    <hyperlink ref="A655" r:id="rId367" display="Świętochłowice "/>
    <hyperlink ref="A656" r:id="rId368" display="Ruda Chebzie "/>
    <hyperlink ref="A657" r:id="rId369" display="Ruda Śląska "/>
    <hyperlink ref="A658" r:id="rId370" display="Zabrze "/>
    <hyperlink ref="A659" r:id="rId371" display="Gliwice "/>
    <hyperlink ref="D672" r:id="rId372" display="www.pkp-jazda.pl"/>
    <hyperlink ref="A675" r:id="rId373" display="Częstochowa Osobowa "/>
    <hyperlink ref="A676" r:id="rId374" display="Częstochowa Raków "/>
    <hyperlink ref="A677" r:id="rId375" display="Kusięta Nowe "/>
    <hyperlink ref="A678" r:id="rId376" display="Turów "/>
    <hyperlink ref="A679" r:id="rId377" display="Lusławice "/>
    <hyperlink ref="A680" r:id="rId378" display="Julianka "/>
    <hyperlink ref="A681" r:id="rId379" display="Staropole Czestoch. "/>
    <hyperlink ref="A682" r:id="rId380" display="Podlesie "/>
    <hyperlink ref="A683" r:id="rId381" display="Koniecpol Magdasz "/>
    <hyperlink ref="A684" r:id="rId382" display="Koniecpol "/>
    <hyperlink ref="A685" r:id="rId383" display="Żelisławice "/>
    <hyperlink ref="A686" r:id="rId384" display="Czarnca "/>
    <hyperlink ref="A687" r:id="rId385" display="Włoszczowa "/>
    <hyperlink ref="A688" r:id="rId386" display="Ludynia Dwór "/>
    <hyperlink ref="A689" r:id="rId387" display="Ludynia "/>
    <hyperlink ref="A690" r:id="rId388" display="Bukowa "/>
    <hyperlink ref="A691" r:id="rId389" display="Małogoszcz "/>
    <hyperlink ref="A692" r:id="rId390" display="Wierna Rzeka "/>
    <hyperlink ref="A693" r:id="rId391" display="Rykoszyn "/>
    <hyperlink ref="A694" r:id="rId392" display="Piekoszów "/>
    <hyperlink ref="A695" r:id="rId393" display="Górki Szczukowskie "/>
    <hyperlink ref="A696" r:id="rId394" display="Kielce Czarnów "/>
    <hyperlink ref="A697" r:id="rId395" display="Kielce Herbskie "/>
    <hyperlink ref="A698" r:id="rId396" display="Kielce "/>
    <hyperlink ref="D720" r:id="rId397" display="www.pkp-jazda.pl"/>
    <hyperlink ref="A723" r:id="rId398" display="Kraków Główny "/>
    <hyperlink ref="A724" r:id="rId399" display="Kraków Zabłocie "/>
    <hyperlink ref="A725" r:id="rId400" display="Kraków Płaszów "/>
    <hyperlink ref="A726" r:id="rId401" display="Kraków Prokocim "/>
    <hyperlink ref="A727" r:id="rId402" display="Kraków Bieżanów "/>
    <hyperlink ref="A728" r:id="rId403" display="Kokotów "/>
    <hyperlink ref="A729" r:id="rId404" display="Węgrzce Wielkie "/>
    <hyperlink ref="A730" r:id="rId405" display="Podłęże "/>
    <hyperlink ref="A731" r:id="rId406" display="Staniątki "/>
    <hyperlink ref="A732" r:id="rId407" display="Szarów "/>
    <hyperlink ref="A733" r:id="rId408" display="Kłaj "/>
    <hyperlink ref="A734" r:id="rId409" display="Stanisławice "/>
    <hyperlink ref="A735" r:id="rId410" display="Cikowice "/>
    <hyperlink ref="A736" r:id="rId411" display="Bochnia "/>
    <hyperlink ref="A737" r:id="rId412" display="Rzezawa "/>
    <hyperlink ref="A738" r:id="rId413" display="Jasień Brzeski "/>
    <hyperlink ref="A739" r:id="rId414" display="Brzesko Okocim "/>
    <hyperlink ref="A740" r:id="rId415" display="Sterkowiec "/>
    <hyperlink ref="A741" r:id="rId416" display="Biadoliny "/>
    <hyperlink ref="A742" r:id="rId417" display="Bogumiłowice "/>
    <hyperlink ref="A743" r:id="rId418" display="Tarnów Mościce "/>
    <hyperlink ref="A744" r:id="rId419" display="Tarnów "/>
    <hyperlink ref="D768" r:id="rId420" display="www.pkp-jazda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2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false" hidden="false" outlineLevel="0" max="2" min="1" style="70" width="9.14"/>
    <col collapsed="false" customWidth="true" hidden="false" outlineLevel="0" max="3" min="3" style="71" width="38.99"/>
    <col collapsed="false" customWidth="false" hidden="false" outlineLevel="0" max="4" min="4" style="65" width="9.14"/>
    <col collapsed="false" customWidth="true" hidden="false" outlineLevel="0" max="5" min="5" style="65" width="12.14"/>
    <col collapsed="false" customWidth="false" hidden="false" outlineLevel="0" max="257" min="6" style="49" width="9.14"/>
  </cols>
  <sheetData>
    <row r="1" customFormat="false" ht="15" hidden="false" customHeight="false" outlineLevel="0" collapsed="false">
      <c r="A1" s="50" t="s">
        <v>975</v>
      </c>
      <c r="B1" s="51" t="s">
        <v>976</v>
      </c>
      <c r="C1" s="51" t="s">
        <v>977</v>
      </c>
      <c r="D1" s="51" t="s">
        <v>978</v>
      </c>
      <c r="E1" s="51" t="s">
        <v>979</v>
      </c>
    </row>
    <row r="2" customFormat="false" ht="15.75" hidden="false" customHeight="false" outlineLevel="0" collapsed="false">
      <c r="A2" s="50" t="s">
        <v>980</v>
      </c>
      <c r="B2" s="51" t="s">
        <v>981</v>
      </c>
      <c r="C2" s="99" t="s">
        <v>982</v>
      </c>
      <c r="D2" s="52" t="n">
        <v>2362</v>
      </c>
      <c r="E2" s="52" t="n">
        <v>13</v>
      </c>
    </row>
    <row r="3" customFormat="false" ht="15" hidden="false" customHeight="false" outlineLevel="0" collapsed="false">
      <c r="A3" s="50"/>
      <c r="B3" s="51"/>
      <c r="C3" s="100" t="s">
        <v>983</v>
      </c>
      <c r="D3" s="52"/>
      <c r="E3" s="52"/>
    </row>
    <row r="4" customFormat="false" ht="15" hidden="false" customHeight="false" outlineLevel="0" collapsed="false">
      <c r="A4" s="50"/>
      <c r="B4" s="51"/>
      <c r="C4" s="100" t="s">
        <v>984</v>
      </c>
      <c r="D4" s="52"/>
      <c r="E4" s="52"/>
    </row>
    <row r="5" customFormat="false" ht="15" hidden="false" customHeight="false" outlineLevel="0" collapsed="false">
      <c r="A5" s="50"/>
      <c r="B5" s="51"/>
      <c r="C5" s="101" t="s">
        <v>985</v>
      </c>
      <c r="D5" s="52"/>
      <c r="E5" s="52"/>
    </row>
    <row r="6" customFormat="false" ht="15" hidden="false" customHeight="false" outlineLevel="0" collapsed="false">
      <c r="A6" s="50"/>
      <c r="B6" s="51"/>
      <c r="C6" s="101" t="s">
        <v>986</v>
      </c>
      <c r="D6" s="52"/>
      <c r="E6" s="52"/>
    </row>
    <row r="7" customFormat="false" ht="15" hidden="false" customHeight="false" outlineLevel="0" collapsed="false">
      <c r="A7" s="50"/>
      <c r="B7" s="51"/>
      <c r="C7" s="100" t="s">
        <v>987</v>
      </c>
      <c r="D7" s="52"/>
      <c r="E7" s="52"/>
    </row>
    <row r="8" customFormat="false" ht="15" hidden="false" customHeight="false" outlineLevel="0" collapsed="false">
      <c r="A8" s="50"/>
      <c r="B8" s="51"/>
      <c r="C8" s="101" t="s">
        <v>988</v>
      </c>
      <c r="D8" s="52"/>
      <c r="E8" s="52"/>
    </row>
    <row r="9" customFormat="false" ht="15" hidden="false" customHeight="false" outlineLevel="0" collapsed="false">
      <c r="A9" s="50"/>
      <c r="B9" s="51"/>
      <c r="C9" s="101" t="s">
        <v>989</v>
      </c>
      <c r="D9" s="52"/>
      <c r="E9" s="52"/>
    </row>
    <row r="10" customFormat="false" ht="15" hidden="false" customHeight="false" outlineLevel="0" collapsed="false">
      <c r="A10" s="50"/>
      <c r="B10" s="51"/>
      <c r="C10" s="101" t="s">
        <v>990</v>
      </c>
      <c r="D10" s="52"/>
      <c r="E10" s="52"/>
    </row>
    <row r="11" customFormat="false" ht="15" hidden="false" customHeight="false" outlineLevel="0" collapsed="false">
      <c r="A11" s="50"/>
      <c r="B11" s="51"/>
      <c r="C11" s="100" t="s">
        <v>991</v>
      </c>
      <c r="D11" s="52"/>
      <c r="E11" s="52"/>
    </row>
    <row r="12" customFormat="false" ht="15" hidden="false" customHeight="false" outlineLevel="0" collapsed="false">
      <c r="A12" s="50"/>
      <c r="B12" s="51"/>
      <c r="C12" s="100" t="s">
        <v>992</v>
      </c>
      <c r="D12" s="52"/>
      <c r="E12" s="52"/>
    </row>
    <row r="13" customFormat="false" ht="15" hidden="false" customHeight="false" outlineLevel="0" collapsed="false">
      <c r="A13" s="50"/>
      <c r="B13" s="51"/>
      <c r="C13" s="100" t="s">
        <v>993</v>
      </c>
      <c r="D13" s="52"/>
      <c r="E13" s="52"/>
    </row>
    <row r="14" customFormat="false" ht="15" hidden="false" customHeight="false" outlineLevel="0" collapsed="false">
      <c r="A14" s="50"/>
      <c r="B14" s="51"/>
      <c r="C14" s="100" t="s">
        <v>994</v>
      </c>
      <c r="D14" s="52"/>
      <c r="E14" s="52"/>
    </row>
    <row r="15" customFormat="false" ht="15" hidden="false" customHeight="false" outlineLevel="0" collapsed="false">
      <c r="A15" s="50"/>
      <c r="B15" s="51"/>
      <c r="C15" s="100" t="s">
        <v>995</v>
      </c>
      <c r="D15" s="52"/>
      <c r="E15" s="52"/>
    </row>
    <row r="16" customFormat="false" ht="15.75" hidden="false" customHeight="false" outlineLevel="0" collapsed="false">
      <c r="A16" s="50"/>
      <c r="B16" s="51"/>
      <c r="C16" s="102" t="s">
        <v>996</v>
      </c>
      <c r="D16" s="52"/>
      <c r="E16" s="52"/>
    </row>
    <row r="17" customFormat="false" ht="15" hidden="false" customHeight="false" outlineLevel="0" collapsed="false">
      <c r="A17" s="50"/>
      <c r="B17" s="51"/>
      <c r="C17" s="62"/>
      <c r="D17" s="52"/>
      <c r="E17" s="52"/>
    </row>
    <row r="18" customFormat="false" ht="15" hidden="false" customHeight="false" outlineLevel="0" collapsed="false">
      <c r="A18" s="50"/>
      <c r="B18" s="51"/>
      <c r="D18" s="52"/>
      <c r="E18" s="52"/>
    </row>
    <row r="19" customFormat="false" ht="15" hidden="false" customHeight="false" outlineLevel="0" collapsed="false">
      <c r="A19" s="50"/>
      <c r="B19" s="51"/>
      <c r="C19" s="62"/>
      <c r="D19" s="52"/>
      <c r="E19" s="52"/>
    </row>
    <row r="20" customFormat="false" ht="15" hidden="false" customHeight="false" outlineLevel="0" collapsed="false">
      <c r="A20" s="50"/>
      <c r="B20" s="51"/>
      <c r="C20" s="62"/>
      <c r="D20" s="52"/>
      <c r="E20" s="52"/>
    </row>
    <row r="21" customFormat="false" ht="15" hidden="false" customHeight="false" outlineLevel="0" collapsed="false">
      <c r="A21" s="50"/>
      <c r="B21" s="51"/>
      <c r="C21" s="52"/>
      <c r="D21" s="52"/>
    </row>
    <row r="22" customFormat="false" ht="15" hidden="false" customHeight="false" outlineLevel="0" collapsed="false">
      <c r="A22" s="50"/>
      <c r="B22" s="51"/>
      <c r="C22" s="52"/>
      <c r="D22" s="52"/>
    </row>
    <row r="23" customFormat="false" ht="15" hidden="false" customHeight="false" outlineLevel="0" collapsed="false">
      <c r="A23" s="50"/>
      <c r="B23" s="51"/>
      <c r="C23" s="52"/>
      <c r="D23" s="52"/>
    </row>
    <row r="24" customFormat="false" ht="15" hidden="false" customHeight="false" outlineLevel="0" collapsed="false">
      <c r="A24" s="50"/>
      <c r="B24" s="51"/>
      <c r="C24" s="52"/>
      <c r="D24" s="52"/>
      <c r="E24" s="52"/>
    </row>
    <row r="25" customFormat="false" ht="15" hidden="false" customHeight="false" outlineLevel="0" collapsed="false">
      <c r="A25" s="50"/>
      <c r="B25" s="51"/>
      <c r="C25" s="62"/>
      <c r="D25" s="52"/>
      <c r="E25" s="52"/>
    </row>
    <row r="26" customFormat="false" ht="15" hidden="false" customHeight="false" outlineLevel="0" collapsed="false">
      <c r="A26" s="50"/>
      <c r="B26" s="51"/>
      <c r="C26" s="62"/>
      <c r="D26" s="52"/>
      <c r="E26" s="52"/>
    </row>
    <row r="27" customFormat="false" ht="15" hidden="false" customHeight="false" outlineLevel="0" collapsed="false">
      <c r="A27" s="50"/>
      <c r="B27" s="51"/>
      <c r="C27" s="62"/>
      <c r="D27" s="52"/>
      <c r="E27" s="52"/>
    </row>
    <row r="28" customFormat="false" ht="15" hidden="false" customHeight="false" outlineLevel="0" collapsed="false">
      <c r="A28" s="50"/>
      <c r="B28" s="51"/>
      <c r="C28" s="62"/>
      <c r="D28" s="52"/>
      <c r="E28" s="52"/>
    </row>
    <row r="29" customFormat="false" ht="15" hidden="false" customHeight="false" outlineLevel="0" collapsed="false">
      <c r="A29" s="50"/>
      <c r="B29" s="51"/>
      <c r="C29" s="62"/>
      <c r="D29" s="52"/>
      <c r="E29" s="52"/>
    </row>
    <row r="30" customFormat="false" ht="15" hidden="false" customHeight="false" outlineLevel="0" collapsed="false">
      <c r="A30" s="50"/>
      <c r="B30" s="51"/>
      <c r="C30" s="62"/>
      <c r="D30" s="52"/>
      <c r="E30" s="52"/>
    </row>
    <row r="31" customFormat="false" ht="15" hidden="false" customHeight="false" outlineLevel="0" collapsed="false">
      <c r="A31" s="50"/>
      <c r="B31" s="51"/>
      <c r="C31" s="62"/>
      <c r="D31" s="52"/>
      <c r="E31" s="52"/>
    </row>
    <row r="32" customFormat="false" ht="15" hidden="false" customHeight="false" outlineLevel="0" collapsed="false">
      <c r="A32" s="50"/>
      <c r="B32" s="51"/>
      <c r="C32" s="62"/>
      <c r="D32" s="52"/>
      <c r="E32" s="52"/>
    </row>
    <row r="33" customFormat="false" ht="15" hidden="false" customHeight="false" outlineLevel="0" collapsed="false">
      <c r="A33" s="50"/>
      <c r="B33" s="51"/>
      <c r="C33" s="62"/>
      <c r="D33" s="52"/>
      <c r="E33" s="52"/>
    </row>
    <row r="34" customFormat="false" ht="15" hidden="false" customHeight="false" outlineLevel="0" collapsed="false">
      <c r="A34" s="50"/>
      <c r="B34" s="51"/>
      <c r="C34" s="62"/>
      <c r="D34" s="52"/>
      <c r="E34" s="52"/>
    </row>
    <row r="35" customFormat="false" ht="15" hidden="false" customHeight="false" outlineLevel="0" collapsed="false">
      <c r="A35" s="50"/>
      <c r="B35" s="51"/>
      <c r="C35" s="62"/>
      <c r="D35" s="52"/>
      <c r="E35" s="52"/>
    </row>
    <row r="36" customFormat="false" ht="15" hidden="false" customHeight="false" outlineLevel="0" collapsed="false">
      <c r="A36" s="50"/>
      <c r="B36" s="51"/>
      <c r="C36" s="62"/>
      <c r="D36" s="52"/>
      <c r="E36" s="52"/>
    </row>
    <row r="37" customFormat="false" ht="15" hidden="false" customHeight="false" outlineLevel="0" collapsed="false">
      <c r="A37" s="50"/>
      <c r="B37" s="51"/>
      <c r="C37" s="62"/>
      <c r="D37" s="52"/>
      <c r="E37" s="52"/>
    </row>
    <row r="38" customFormat="false" ht="15" hidden="false" customHeight="false" outlineLevel="0" collapsed="false">
      <c r="A38" s="50"/>
      <c r="B38" s="51"/>
      <c r="C38" s="62"/>
      <c r="D38" s="52"/>
      <c r="E38" s="52"/>
    </row>
    <row r="39" customFormat="false" ht="15" hidden="false" customHeight="false" outlineLevel="0" collapsed="false">
      <c r="A39" s="50"/>
      <c r="B39" s="51"/>
      <c r="C39" s="62"/>
      <c r="D39" s="52"/>
      <c r="E39" s="52"/>
    </row>
    <row r="40" customFormat="false" ht="15" hidden="false" customHeight="false" outlineLevel="0" collapsed="false">
      <c r="A40" s="50"/>
      <c r="B40" s="51"/>
      <c r="C40" s="62"/>
      <c r="D40" s="52"/>
      <c r="E40" s="52"/>
    </row>
    <row r="41" customFormat="false" ht="15" hidden="false" customHeight="false" outlineLevel="0" collapsed="false">
      <c r="A41" s="50"/>
      <c r="B41" s="51"/>
      <c r="C41" s="62"/>
      <c r="D41" s="52"/>
      <c r="E41" s="52"/>
    </row>
    <row r="42" customFormat="false" ht="15" hidden="false" customHeight="false" outlineLevel="0" collapsed="false">
      <c r="A42" s="50"/>
      <c r="B42" s="51"/>
      <c r="C42" s="62"/>
      <c r="D42" s="52"/>
      <c r="E42" s="52"/>
    </row>
    <row r="43" customFormat="false" ht="15" hidden="false" customHeight="false" outlineLevel="0" collapsed="false">
      <c r="A43" s="50"/>
      <c r="B43" s="51"/>
      <c r="C43" s="62"/>
      <c r="D43" s="52"/>
      <c r="E43" s="52"/>
    </row>
    <row r="44" customFormat="false" ht="15" hidden="false" customHeight="false" outlineLevel="0" collapsed="false">
      <c r="A44" s="50"/>
      <c r="B44" s="51"/>
      <c r="C44" s="52"/>
      <c r="D44" s="52"/>
    </row>
    <row r="45" customFormat="false" ht="15" hidden="false" customHeight="false" outlineLevel="0" collapsed="false">
      <c r="A45" s="50"/>
      <c r="B45" s="51"/>
      <c r="C45" s="52"/>
      <c r="D45" s="52"/>
    </row>
    <row r="46" customFormat="false" ht="15" hidden="false" customHeight="false" outlineLevel="0" collapsed="false">
      <c r="A46" s="50"/>
      <c r="B46" s="51"/>
      <c r="C46" s="52"/>
      <c r="D46" s="52"/>
    </row>
    <row r="47" customFormat="false" ht="15" hidden="false" customHeight="false" outlineLevel="0" collapsed="false">
      <c r="A47" s="50"/>
      <c r="B47" s="51"/>
      <c r="C47" s="52"/>
      <c r="D47" s="52"/>
    </row>
    <row r="48" customFormat="false" ht="15" hidden="false" customHeight="false" outlineLevel="0" collapsed="false">
      <c r="A48" s="50"/>
      <c r="B48" s="51"/>
      <c r="C48" s="52"/>
      <c r="D48" s="52"/>
    </row>
    <row r="49" customFormat="false" ht="15" hidden="false" customHeight="false" outlineLevel="0" collapsed="false">
      <c r="A49" s="50"/>
      <c r="B49" s="51"/>
      <c r="C49" s="52"/>
      <c r="D49" s="52"/>
    </row>
    <row r="50" customFormat="false" ht="15" hidden="false" customHeight="false" outlineLevel="0" collapsed="false">
      <c r="A50" s="50"/>
      <c r="B50" s="51"/>
      <c r="C50" s="52"/>
      <c r="D50" s="52"/>
    </row>
    <row r="51" customFormat="false" ht="15" hidden="false" customHeight="false" outlineLevel="0" collapsed="false">
      <c r="A51" s="50"/>
      <c r="B51" s="51"/>
      <c r="C51" s="52"/>
      <c r="D51" s="52"/>
    </row>
    <row r="52" customFormat="false" ht="15" hidden="false" customHeight="false" outlineLevel="0" collapsed="false">
      <c r="A52" s="50"/>
      <c r="B52" s="51"/>
      <c r="C52" s="52"/>
      <c r="D52" s="52"/>
    </row>
    <row r="53" customFormat="false" ht="15" hidden="false" customHeight="false" outlineLevel="0" collapsed="false">
      <c r="A53" s="50"/>
      <c r="B53" s="51"/>
      <c r="C53" s="52"/>
      <c r="D53" s="52"/>
    </row>
    <row r="54" customFormat="false" ht="15" hidden="false" customHeight="false" outlineLevel="0" collapsed="false">
      <c r="A54" s="65"/>
      <c r="B54" s="65"/>
      <c r="C54" s="65"/>
    </row>
    <row r="55" customFormat="false" ht="15" hidden="false" customHeight="false" outlineLevel="0" collapsed="false">
      <c r="A55" s="65"/>
      <c r="B55" s="65"/>
      <c r="C55" s="65"/>
    </row>
    <row r="56" customFormat="false" ht="15" hidden="false" customHeight="false" outlineLevel="0" collapsed="false">
      <c r="A56" s="65"/>
      <c r="B56" s="65"/>
      <c r="C56" s="65"/>
    </row>
    <row r="57" customFormat="false" ht="15" hidden="false" customHeight="false" outlineLevel="0" collapsed="false">
      <c r="A57" s="50"/>
      <c r="B57" s="51"/>
      <c r="C57" s="52"/>
      <c r="D57" s="52"/>
      <c r="E57" s="52"/>
    </row>
    <row r="58" customFormat="false" ht="15" hidden="false" customHeight="false" outlineLevel="0" collapsed="false">
      <c r="A58" s="50"/>
      <c r="B58" s="51"/>
      <c r="C58" s="62"/>
      <c r="D58" s="52"/>
      <c r="E58" s="52"/>
    </row>
    <row r="59" customFormat="false" ht="15" hidden="false" customHeight="false" outlineLevel="0" collapsed="false">
      <c r="A59" s="50"/>
      <c r="B59" s="51"/>
      <c r="C59" s="62"/>
      <c r="D59" s="52"/>
      <c r="E59" s="52"/>
    </row>
    <row r="60" customFormat="false" ht="15" hidden="false" customHeight="false" outlineLevel="0" collapsed="false">
      <c r="A60" s="50"/>
      <c r="B60" s="51"/>
      <c r="C60" s="62"/>
      <c r="D60" s="52"/>
      <c r="E60" s="52"/>
    </row>
    <row r="61" customFormat="false" ht="15" hidden="false" customHeight="false" outlineLevel="0" collapsed="false">
      <c r="A61" s="50"/>
      <c r="B61" s="51"/>
      <c r="C61" s="62"/>
      <c r="D61" s="52"/>
      <c r="E61" s="52"/>
    </row>
    <row r="62" customFormat="false" ht="15" hidden="false" customHeight="false" outlineLevel="0" collapsed="false">
      <c r="A62" s="50"/>
      <c r="B62" s="51"/>
      <c r="C62" s="62"/>
      <c r="D62" s="52"/>
      <c r="E62" s="52"/>
    </row>
    <row r="63" customFormat="false" ht="15" hidden="false" customHeight="false" outlineLevel="0" collapsed="false">
      <c r="A63" s="50"/>
      <c r="B63" s="51"/>
      <c r="C63" s="62"/>
      <c r="D63" s="52"/>
      <c r="E63" s="52"/>
    </row>
    <row r="64" customFormat="false" ht="15" hidden="false" customHeight="false" outlineLevel="0" collapsed="false">
      <c r="A64" s="50"/>
      <c r="B64" s="51"/>
      <c r="C64" s="62"/>
      <c r="D64" s="52"/>
      <c r="E64" s="52"/>
    </row>
    <row r="65" customFormat="false" ht="15" hidden="false" customHeight="false" outlineLevel="0" collapsed="false">
      <c r="A65" s="50"/>
      <c r="B65" s="51"/>
      <c r="C65" s="62"/>
      <c r="D65" s="52"/>
      <c r="E65" s="52"/>
    </row>
    <row r="66" customFormat="false" ht="15" hidden="false" customHeight="false" outlineLevel="0" collapsed="false">
      <c r="A66" s="50"/>
      <c r="B66" s="51"/>
      <c r="C66" s="62"/>
      <c r="D66" s="52"/>
      <c r="E66" s="52"/>
    </row>
    <row r="67" customFormat="false" ht="15" hidden="false" customHeight="false" outlineLevel="0" collapsed="false">
      <c r="A67" s="50"/>
      <c r="B67" s="51"/>
      <c r="C67" s="62"/>
      <c r="D67" s="52"/>
      <c r="E67" s="52"/>
    </row>
    <row r="68" customFormat="false" ht="15" hidden="false" customHeight="false" outlineLevel="0" collapsed="false">
      <c r="A68" s="50"/>
      <c r="B68" s="51"/>
      <c r="C68" s="62"/>
      <c r="D68" s="52"/>
      <c r="E68" s="52"/>
    </row>
    <row r="69" customFormat="false" ht="15" hidden="false" customHeight="false" outlineLevel="0" collapsed="false">
      <c r="A69" s="50"/>
      <c r="B69" s="51"/>
      <c r="C69" s="62"/>
      <c r="D69" s="52"/>
      <c r="E69" s="52"/>
    </row>
    <row r="70" customFormat="false" ht="15" hidden="false" customHeight="false" outlineLevel="0" collapsed="false">
      <c r="A70" s="50"/>
      <c r="B70" s="51"/>
      <c r="C70" s="62"/>
      <c r="D70" s="52"/>
      <c r="E70" s="52"/>
    </row>
    <row r="71" customFormat="false" ht="15" hidden="false" customHeight="false" outlineLevel="0" collapsed="false">
      <c r="A71" s="50"/>
      <c r="B71" s="51"/>
      <c r="C71" s="62"/>
      <c r="D71" s="52"/>
      <c r="E71" s="52"/>
    </row>
    <row r="72" customFormat="false" ht="15" hidden="false" customHeight="false" outlineLevel="0" collapsed="false">
      <c r="A72" s="50"/>
      <c r="B72" s="51"/>
      <c r="C72" s="62"/>
      <c r="D72" s="52"/>
      <c r="E72" s="52"/>
    </row>
    <row r="73" customFormat="false" ht="15" hidden="false" customHeight="false" outlineLevel="0" collapsed="false">
      <c r="A73" s="50"/>
      <c r="B73" s="51"/>
      <c r="C73" s="62"/>
      <c r="D73" s="52"/>
      <c r="E73" s="52"/>
    </row>
    <row r="74" customFormat="false" ht="15" hidden="false" customHeight="false" outlineLevel="0" collapsed="false">
      <c r="A74" s="50"/>
      <c r="B74" s="51"/>
      <c r="C74" s="62"/>
      <c r="D74" s="52"/>
      <c r="E74" s="52"/>
    </row>
    <row r="75" customFormat="false" ht="15" hidden="false" customHeight="false" outlineLevel="0" collapsed="false">
      <c r="A75" s="50"/>
      <c r="B75" s="51"/>
      <c r="C75" s="62"/>
      <c r="D75" s="52"/>
      <c r="E75" s="52"/>
    </row>
    <row r="76" customFormat="false" ht="15" hidden="false" customHeight="false" outlineLevel="0" collapsed="false">
      <c r="A76" s="50"/>
      <c r="B76" s="51"/>
      <c r="C76" s="62"/>
      <c r="D76" s="52"/>
      <c r="E76" s="52"/>
    </row>
    <row r="77" customFormat="false" ht="15" hidden="false" customHeight="false" outlineLevel="0" collapsed="false">
      <c r="A77" s="50"/>
      <c r="B77" s="51"/>
      <c r="C77" s="62"/>
      <c r="D77" s="52"/>
      <c r="E77" s="52"/>
    </row>
    <row r="78" customFormat="false" ht="15" hidden="false" customHeight="false" outlineLevel="0" collapsed="false">
      <c r="A78" s="50"/>
      <c r="B78" s="51"/>
      <c r="C78" s="62"/>
      <c r="D78" s="52"/>
      <c r="E78" s="52"/>
    </row>
    <row r="79" customFormat="false" ht="15" hidden="false" customHeight="false" outlineLevel="0" collapsed="false">
      <c r="A79" s="50"/>
      <c r="B79" s="51"/>
      <c r="C79" s="62"/>
      <c r="D79" s="52"/>
      <c r="E79" s="52"/>
    </row>
    <row r="80" customFormat="false" ht="15" hidden="false" customHeight="false" outlineLevel="0" collapsed="false">
      <c r="A80" s="50"/>
      <c r="B80" s="51"/>
      <c r="C80" s="62"/>
      <c r="D80" s="52"/>
      <c r="E80" s="52"/>
    </row>
    <row r="81" customFormat="false" ht="15" hidden="false" customHeight="false" outlineLevel="0" collapsed="false">
      <c r="A81" s="50"/>
      <c r="B81" s="51"/>
      <c r="C81" s="62"/>
      <c r="D81" s="52"/>
      <c r="E81" s="52"/>
    </row>
    <row r="82" customFormat="false" ht="15" hidden="false" customHeight="false" outlineLevel="0" collapsed="false">
      <c r="A82" s="50"/>
      <c r="B82" s="51"/>
      <c r="C82" s="62"/>
      <c r="D82" s="52"/>
      <c r="E82" s="52"/>
    </row>
    <row r="83" customFormat="false" ht="15" hidden="false" customHeight="false" outlineLevel="0" collapsed="false">
      <c r="A83" s="50"/>
      <c r="B83" s="51"/>
      <c r="C83" s="62"/>
      <c r="D83" s="52"/>
      <c r="E83" s="52"/>
    </row>
    <row r="84" customFormat="false" ht="15" hidden="false" customHeight="false" outlineLevel="0" collapsed="false">
      <c r="A84" s="50"/>
      <c r="B84" s="51"/>
      <c r="C84" s="62"/>
      <c r="D84" s="52"/>
      <c r="E84" s="52"/>
    </row>
    <row r="85" customFormat="false" ht="15" hidden="false" customHeight="false" outlineLevel="0" collapsed="false">
      <c r="A85" s="50"/>
      <c r="B85" s="51"/>
      <c r="C85" s="52"/>
      <c r="D85" s="52"/>
    </row>
    <row r="86" customFormat="false" ht="15" hidden="false" customHeight="false" outlineLevel="0" collapsed="false">
      <c r="A86" s="50"/>
      <c r="B86" s="51"/>
      <c r="C86" s="52"/>
      <c r="D86" s="52"/>
    </row>
    <row r="87" customFormat="false" ht="15" hidden="false" customHeight="false" outlineLevel="0" collapsed="false">
      <c r="A87" s="50"/>
      <c r="B87" s="51"/>
      <c r="C87" s="52"/>
      <c r="D87" s="52"/>
    </row>
    <row r="88" customFormat="false" ht="15" hidden="false" customHeight="false" outlineLevel="0" collapsed="false">
      <c r="A88" s="50"/>
      <c r="B88" s="51"/>
      <c r="C88" s="52"/>
      <c r="D88" s="52"/>
      <c r="E88" s="52"/>
    </row>
    <row r="89" customFormat="false" ht="15" hidden="false" customHeight="false" outlineLevel="0" collapsed="false">
      <c r="A89" s="50"/>
      <c r="B89" s="51"/>
      <c r="C89" s="62"/>
      <c r="D89" s="52"/>
      <c r="E89" s="52"/>
    </row>
    <row r="90" customFormat="false" ht="15" hidden="false" customHeight="false" outlineLevel="0" collapsed="false">
      <c r="A90" s="50"/>
      <c r="B90" s="51"/>
      <c r="C90" s="62"/>
      <c r="D90" s="52"/>
      <c r="E90" s="52"/>
    </row>
    <row r="91" customFormat="false" ht="15" hidden="false" customHeight="false" outlineLevel="0" collapsed="false">
      <c r="A91" s="50"/>
      <c r="B91" s="51"/>
      <c r="C91" s="62"/>
      <c r="D91" s="52"/>
      <c r="E91" s="52"/>
    </row>
    <row r="92" customFormat="false" ht="15" hidden="false" customHeight="false" outlineLevel="0" collapsed="false">
      <c r="A92" s="50"/>
      <c r="B92" s="51"/>
      <c r="C92" s="62"/>
      <c r="D92" s="52"/>
      <c r="E92" s="52"/>
    </row>
    <row r="93" customFormat="false" ht="15" hidden="false" customHeight="false" outlineLevel="0" collapsed="false">
      <c r="A93" s="50"/>
      <c r="B93" s="51"/>
      <c r="C93" s="62"/>
      <c r="D93" s="52"/>
      <c r="E93" s="52"/>
    </row>
    <row r="94" customFormat="false" ht="15" hidden="false" customHeight="false" outlineLevel="0" collapsed="false">
      <c r="A94" s="50"/>
      <c r="B94" s="51"/>
      <c r="C94" s="62"/>
      <c r="D94" s="52"/>
      <c r="E94" s="52"/>
    </row>
    <row r="95" customFormat="false" ht="15" hidden="false" customHeight="false" outlineLevel="0" collapsed="false">
      <c r="A95" s="50"/>
      <c r="B95" s="51"/>
      <c r="C95" s="62"/>
      <c r="D95" s="52"/>
      <c r="E95" s="52"/>
    </row>
    <row r="96" customFormat="false" ht="15" hidden="false" customHeight="false" outlineLevel="0" collapsed="false">
      <c r="A96" s="50"/>
      <c r="B96" s="51"/>
      <c r="C96" s="62"/>
      <c r="D96" s="52"/>
      <c r="E96" s="52"/>
    </row>
    <row r="97" customFormat="false" ht="15" hidden="false" customHeight="false" outlineLevel="0" collapsed="false">
      <c r="A97" s="50"/>
      <c r="B97" s="51"/>
      <c r="C97" s="62"/>
      <c r="D97" s="52"/>
      <c r="E97" s="52"/>
    </row>
    <row r="98" customFormat="false" ht="15" hidden="false" customHeight="false" outlineLevel="0" collapsed="false">
      <c r="A98" s="50"/>
      <c r="B98" s="51"/>
      <c r="C98" s="62"/>
      <c r="D98" s="52"/>
      <c r="E98" s="52"/>
    </row>
    <row r="99" customFormat="false" ht="15" hidden="false" customHeight="false" outlineLevel="0" collapsed="false">
      <c r="A99" s="50"/>
      <c r="B99" s="51"/>
      <c r="C99" s="62"/>
      <c r="D99" s="52"/>
      <c r="E99" s="52"/>
    </row>
    <row r="100" customFormat="false" ht="15" hidden="false" customHeight="false" outlineLevel="0" collapsed="false">
      <c r="A100" s="50"/>
      <c r="B100" s="51"/>
      <c r="C100" s="62"/>
      <c r="D100" s="52"/>
      <c r="E100" s="52"/>
    </row>
    <row r="101" customFormat="false" ht="15" hidden="false" customHeight="false" outlineLevel="0" collapsed="false">
      <c r="A101" s="50"/>
      <c r="B101" s="51"/>
      <c r="C101" s="62"/>
      <c r="D101" s="52"/>
      <c r="E101" s="52"/>
    </row>
    <row r="102" customFormat="false" ht="15" hidden="false" customHeight="false" outlineLevel="0" collapsed="false">
      <c r="A102" s="50"/>
      <c r="B102" s="51"/>
      <c r="C102" s="62"/>
      <c r="D102" s="52"/>
      <c r="E102" s="52"/>
    </row>
    <row r="103" customFormat="false" ht="15" hidden="false" customHeight="false" outlineLevel="0" collapsed="false">
      <c r="A103" s="50"/>
      <c r="B103" s="51"/>
      <c r="C103" s="62"/>
      <c r="D103" s="52"/>
      <c r="E103" s="52"/>
    </row>
    <row r="104" customFormat="false" ht="15" hidden="false" customHeight="false" outlineLevel="0" collapsed="false">
      <c r="A104" s="50"/>
      <c r="B104" s="51"/>
      <c r="C104" s="62"/>
      <c r="D104" s="52"/>
      <c r="E104" s="52"/>
    </row>
    <row r="105" customFormat="false" ht="15" hidden="false" customHeight="false" outlineLevel="0" collapsed="false">
      <c r="A105" s="50"/>
      <c r="B105" s="51"/>
      <c r="C105" s="62"/>
      <c r="D105" s="52"/>
      <c r="E105" s="52"/>
    </row>
    <row r="106" customFormat="false" ht="15" hidden="false" customHeight="false" outlineLevel="0" collapsed="false">
      <c r="A106" s="50"/>
      <c r="B106" s="51"/>
      <c r="C106" s="62"/>
      <c r="D106" s="52"/>
      <c r="E106" s="52"/>
    </row>
    <row r="107" customFormat="false" ht="15" hidden="false" customHeight="false" outlineLevel="0" collapsed="false">
      <c r="A107" s="50"/>
      <c r="B107" s="51"/>
      <c r="C107" s="62"/>
      <c r="D107" s="52"/>
      <c r="E107" s="52"/>
    </row>
    <row r="108" customFormat="false" ht="15" hidden="false" customHeight="false" outlineLevel="0" collapsed="false">
      <c r="A108" s="50"/>
      <c r="B108" s="51"/>
      <c r="C108" s="52"/>
      <c r="D108" s="52"/>
    </row>
    <row r="109" customFormat="false" ht="15" hidden="false" customHeight="false" outlineLevel="0" collapsed="false">
      <c r="A109" s="65"/>
      <c r="B109" s="65"/>
      <c r="C109" s="65"/>
    </row>
    <row r="110" customFormat="false" ht="15" hidden="false" customHeight="false" outlineLevel="0" collapsed="false">
      <c r="A110" s="65"/>
      <c r="B110" s="65"/>
      <c r="C110" s="65"/>
    </row>
    <row r="111" customFormat="false" ht="15" hidden="false" customHeight="false" outlineLevel="0" collapsed="false">
      <c r="A111" s="65"/>
      <c r="B111" s="65"/>
      <c r="C111" s="65"/>
    </row>
    <row r="112" customFormat="false" ht="15" hidden="false" customHeight="false" outlineLevel="0" collapsed="false">
      <c r="A112" s="65"/>
      <c r="B112" s="65"/>
      <c r="C112" s="65"/>
    </row>
    <row r="113" customFormat="false" ht="15" hidden="false" customHeight="false" outlineLevel="0" collapsed="false">
      <c r="A113" s="50"/>
      <c r="B113" s="51"/>
      <c r="C113" s="52"/>
      <c r="D113" s="52"/>
      <c r="E113" s="52"/>
    </row>
    <row r="114" customFormat="false" ht="15" hidden="false" customHeight="false" outlineLevel="0" collapsed="false">
      <c r="A114" s="50"/>
      <c r="B114" s="51"/>
      <c r="C114" s="62"/>
      <c r="D114" s="52"/>
      <c r="E114" s="52"/>
    </row>
    <row r="115" customFormat="false" ht="15" hidden="false" customHeight="false" outlineLevel="0" collapsed="false">
      <c r="A115" s="50"/>
      <c r="B115" s="51"/>
      <c r="C115" s="62"/>
      <c r="D115" s="52"/>
      <c r="E115" s="52"/>
    </row>
    <row r="116" customFormat="false" ht="15" hidden="false" customHeight="false" outlineLevel="0" collapsed="false">
      <c r="A116" s="50"/>
      <c r="B116" s="51"/>
      <c r="C116" s="62"/>
      <c r="D116" s="52"/>
      <c r="E116" s="52"/>
    </row>
    <row r="117" customFormat="false" ht="15" hidden="false" customHeight="false" outlineLevel="0" collapsed="false">
      <c r="A117" s="50"/>
      <c r="B117" s="51"/>
      <c r="C117" s="62"/>
      <c r="D117" s="52"/>
      <c r="E117" s="52"/>
    </row>
    <row r="118" customFormat="false" ht="15" hidden="false" customHeight="false" outlineLevel="0" collapsed="false">
      <c r="A118" s="50"/>
      <c r="B118" s="51"/>
      <c r="C118" s="62"/>
      <c r="D118" s="52"/>
      <c r="E118" s="52"/>
    </row>
    <row r="119" customFormat="false" ht="15" hidden="false" customHeight="false" outlineLevel="0" collapsed="false">
      <c r="A119" s="50"/>
      <c r="B119" s="51"/>
      <c r="C119" s="62"/>
      <c r="D119" s="52"/>
      <c r="E119" s="52"/>
    </row>
    <row r="120" customFormat="false" ht="15" hidden="false" customHeight="false" outlineLevel="0" collapsed="false">
      <c r="A120" s="50"/>
      <c r="B120" s="51"/>
      <c r="C120" s="62"/>
      <c r="D120" s="52"/>
      <c r="E120" s="52"/>
    </row>
    <row r="121" customFormat="false" ht="15" hidden="false" customHeight="false" outlineLevel="0" collapsed="false">
      <c r="A121" s="50"/>
      <c r="B121" s="51"/>
      <c r="C121" s="62"/>
      <c r="D121" s="52"/>
      <c r="E121" s="52"/>
    </row>
    <row r="122" customFormat="false" ht="15" hidden="false" customHeight="false" outlineLevel="0" collapsed="false">
      <c r="A122" s="50"/>
      <c r="B122" s="51"/>
      <c r="C122" s="62"/>
      <c r="D122" s="52"/>
      <c r="E122" s="52"/>
    </row>
    <row r="123" customFormat="false" ht="15" hidden="false" customHeight="false" outlineLevel="0" collapsed="false">
      <c r="A123" s="50"/>
      <c r="B123" s="51"/>
      <c r="C123" s="62"/>
      <c r="D123" s="52"/>
      <c r="E123" s="52"/>
    </row>
    <row r="124" customFormat="false" ht="15" hidden="false" customHeight="false" outlineLevel="0" collapsed="false">
      <c r="A124" s="50"/>
      <c r="B124" s="51"/>
      <c r="C124" s="62"/>
      <c r="D124" s="52"/>
      <c r="E124" s="52"/>
    </row>
    <row r="125" customFormat="false" ht="15" hidden="false" customHeight="false" outlineLevel="0" collapsed="false">
      <c r="A125" s="50"/>
      <c r="B125" s="51"/>
      <c r="C125" s="62"/>
      <c r="D125" s="52"/>
      <c r="E125" s="52"/>
    </row>
    <row r="126" customFormat="false" ht="15" hidden="false" customHeight="false" outlineLevel="0" collapsed="false">
      <c r="A126" s="50"/>
      <c r="B126" s="51"/>
      <c r="C126" s="62"/>
      <c r="D126" s="52"/>
      <c r="E126" s="52"/>
    </row>
    <row r="127" customFormat="false" ht="15" hidden="false" customHeight="false" outlineLevel="0" collapsed="false">
      <c r="A127" s="50"/>
      <c r="B127" s="51"/>
      <c r="C127" s="62"/>
      <c r="D127" s="52"/>
      <c r="E127" s="52"/>
    </row>
    <row r="128" customFormat="false" ht="15" hidden="false" customHeight="false" outlineLevel="0" collapsed="false">
      <c r="A128" s="50"/>
      <c r="B128" s="51"/>
      <c r="C128" s="62"/>
      <c r="D128" s="52"/>
      <c r="E128" s="52"/>
    </row>
    <row r="129" customFormat="false" ht="15" hidden="false" customHeight="false" outlineLevel="0" collapsed="false">
      <c r="A129" s="50"/>
      <c r="B129" s="51"/>
      <c r="C129" s="62"/>
      <c r="D129" s="52"/>
      <c r="E129" s="52"/>
    </row>
    <row r="130" customFormat="false" ht="15" hidden="false" customHeight="false" outlineLevel="0" collapsed="false">
      <c r="A130" s="50"/>
      <c r="B130" s="51"/>
      <c r="C130" s="62"/>
      <c r="D130" s="52"/>
      <c r="E130" s="52"/>
    </row>
    <row r="131" customFormat="false" ht="15" hidden="false" customHeight="false" outlineLevel="0" collapsed="false">
      <c r="A131" s="50"/>
      <c r="B131" s="51"/>
      <c r="C131" s="62"/>
      <c r="D131" s="52"/>
      <c r="E131" s="52"/>
    </row>
    <row r="132" customFormat="false" ht="15" hidden="false" customHeight="false" outlineLevel="0" collapsed="false">
      <c r="A132" s="50"/>
      <c r="B132" s="51"/>
      <c r="C132" s="52"/>
      <c r="D132" s="52"/>
      <c r="E132" s="52"/>
    </row>
    <row r="133" customFormat="false" ht="15" hidden="false" customHeight="false" outlineLevel="0" collapsed="false">
      <c r="A133" s="65"/>
      <c r="B133" s="65"/>
      <c r="C133" s="65"/>
    </row>
    <row r="134" customFormat="false" ht="15" hidden="false" customHeight="false" outlineLevel="0" collapsed="false">
      <c r="A134" s="65"/>
      <c r="B134" s="65"/>
      <c r="C134" s="65"/>
    </row>
    <row r="135" customFormat="false" ht="15" hidden="false" customHeight="false" outlineLevel="0" collapsed="false">
      <c r="A135" s="65"/>
      <c r="B135" s="65"/>
      <c r="C135" s="65"/>
    </row>
    <row r="136" customFormat="false" ht="15" hidden="false" customHeight="false" outlineLevel="0" collapsed="false">
      <c r="A136" s="65"/>
      <c r="B136" s="65"/>
      <c r="C136" s="65"/>
    </row>
    <row r="137" customFormat="false" ht="15" hidden="false" customHeight="false" outlineLevel="0" collapsed="false">
      <c r="A137" s="65"/>
      <c r="B137" s="65"/>
      <c r="C137" s="65"/>
    </row>
    <row r="138" customFormat="false" ht="15" hidden="false" customHeight="false" outlineLevel="0" collapsed="false">
      <c r="A138" s="65"/>
      <c r="B138" s="65"/>
      <c r="C138" s="65"/>
    </row>
    <row r="139" customFormat="false" ht="15" hidden="false" customHeight="false" outlineLevel="0" collapsed="false">
      <c r="A139" s="65"/>
      <c r="B139" s="65"/>
      <c r="C139" s="65"/>
    </row>
    <row r="140" customFormat="false" ht="15" hidden="false" customHeight="false" outlineLevel="0" collapsed="false">
      <c r="A140" s="65"/>
      <c r="B140" s="65"/>
      <c r="C140" s="65"/>
    </row>
    <row r="141" customFormat="false" ht="15" hidden="false" customHeight="false" outlineLevel="0" collapsed="false">
      <c r="A141" s="65"/>
      <c r="B141" s="65"/>
      <c r="C141" s="65"/>
    </row>
    <row r="142" customFormat="false" ht="15" hidden="false" customHeight="false" outlineLevel="0" collapsed="false">
      <c r="A142" s="65"/>
      <c r="B142" s="65"/>
      <c r="C142" s="65"/>
    </row>
    <row r="143" customFormat="false" ht="15" hidden="false" customHeight="false" outlineLevel="0" collapsed="false">
      <c r="A143" s="65"/>
      <c r="B143" s="65"/>
      <c r="C143" s="65"/>
    </row>
    <row r="144" customFormat="false" ht="15" hidden="false" customHeight="false" outlineLevel="0" collapsed="false">
      <c r="A144" s="65"/>
      <c r="B144" s="65"/>
      <c r="C144" s="65"/>
    </row>
    <row r="145" customFormat="false" ht="15" hidden="false" customHeight="false" outlineLevel="0" collapsed="false">
      <c r="A145" s="65"/>
      <c r="B145" s="65"/>
      <c r="C145" s="65"/>
    </row>
    <row r="146" customFormat="false" ht="15" hidden="false" customHeight="false" outlineLevel="0" collapsed="false">
      <c r="A146" s="65"/>
      <c r="B146" s="65"/>
      <c r="C146" s="65"/>
    </row>
    <row r="147" customFormat="false" ht="15" hidden="false" customHeight="false" outlineLevel="0" collapsed="false">
      <c r="A147" s="65"/>
      <c r="B147" s="65"/>
      <c r="C147" s="65"/>
    </row>
    <row r="148" customFormat="false" ht="15" hidden="false" customHeight="false" outlineLevel="0" collapsed="false">
      <c r="A148" s="65"/>
      <c r="B148" s="65"/>
      <c r="C148" s="65"/>
    </row>
    <row r="149" customFormat="false" ht="15" hidden="false" customHeight="false" outlineLevel="0" collapsed="false">
      <c r="A149" s="65"/>
      <c r="B149" s="65"/>
      <c r="C149" s="65"/>
    </row>
    <row r="150" customFormat="false" ht="15" hidden="false" customHeight="false" outlineLevel="0" collapsed="false">
      <c r="A150" s="65"/>
      <c r="B150" s="65"/>
      <c r="C150" s="65"/>
    </row>
    <row r="151" customFormat="false" ht="15" hidden="false" customHeight="false" outlineLevel="0" collapsed="false">
      <c r="A151" s="65"/>
      <c r="B151" s="65"/>
      <c r="C151" s="65"/>
    </row>
    <row r="152" customFormat="false" ht="15" hidden="false" customHeight="false" outlineLevel="0" collapsed="false">
      <c r="A152" s="65"/>
      <c r="B152" s="65"/>
      <c r="C152" s="65"/>
    </row>
    <row r="153" customFormat="false" ht="15" hidden="false" customHeight="false" outlineLevel="0" collapsed="false">
      <c r="A153" s="65"/>
      <c r="B153" s="65"/>
      <c r="C153" s="65"/>
    </row>
    <row r="154" customFormat="false" ht="15" hidden="false" customHeight="false" outlineLevel="0" collapsed="false">
      <c r="A154" s="65"/>
      <c r="B154" s="65"/>
      <c r="C154" s="65"/>
    </row>
    <row r="155" customFormat="false" ht="15" hidden="false" customHeight="false" outlineLevel="0" collapsed="false">
      <c r="A155" s="65"/>
      <c r="B155" s="65"/>
      <c r="C155" s="65"/>
    </row>
    <row r="156" customFormat="false" ht="15" hidden="false" customHeight="false" outlineLevel="0" collapsed="false">
      <c r="A156" s="65"/>
      <c r="B156" s="65"/>
      <c r="C156" s="65"/>
    </row>
    <row r="157" customFormat="false" ht="15" hidden="false" customHeight="false" outlineLevel="0" collapsed="false">
      <c r="A157" s="65"/>
      <c r="B157" s="65"/>
      <c r="C157" s="65"/>
    </row>
    <row r="158" customFormat="false" ht="15" hidden="false" customHeight="false" outlineLevel="0" collapsed="false">
      <c r="A158" s="65"/>
      <c r="B158" s="65"/>
      <c r="C158" s="65"/>
    </row>
    <row r="159" customFormat="false" ht="15" hidden="false" customHeight="false" outlineLevel="0" collapsed="false">
      <c r="A159" s="65"/>
      <c r="B159" s="65"/>
      <c r="C159" s="65"/>
    </row>
    <row r="160" customFormat="false" ht="15" hidden="false" customHeight="false" outlineLevel="0" collapsed="false">
      <c r="A160" s="65"/>
      <c r="B160" s="65"/>
      <c r="C160" s="65"/>
    </row>
    <row r="161" customFormat="false" ht="15" hidden="false" customHeight="false" outlineLevel="0" collapsed="false">
      <c r="A161" s="65"/>
      <c r="B161" s="65"/>
      <c r="C161" s="65"/>
    </row>
    <row r="162" customFormat="false" ht="15" hidden="false" customHeight="false" outlineLevel="0" collapsed="false">
      <c r="A162" s="65"/>
      <c r="B162" s="65"/>
      <c r="C162" s="65"/>
    </row>
    <row r="163" customFormat="false" ht="15" hidden="false" customHeight="false" outlineLevel="0" collapsed="false">
      <c r="A163" s="65"/>
      <c r="B163" s="65"/>
      <c r="C163" s="65"/>
    </row>
    <row r="164" customFormat="false" ht="15" hidden="false" customHeight="false" outlineLevel="0" collapsed="false">
      <c r="A164" s="65"/>
      <c r="B164" s="65"/>
      <c r="C164" s="65"/>
    </row>
    <row r="165" customFormat="false" ht="15" hidden="false" customHeight="false" outlineLevel="0" collapsed="false">
      <c r="A165" s="65"/>
      <c r="B165" s="65"/>
      <c r="C165" s="65"/>
    </row>
    <row r="166" customFormat="false" ht="15" hidden="false" customHeight="false" outlineLevel="0" collapsed="false">
      <c r="A166" s="65"/>
      <c r="B166" s="65"/>
      <c r="C166" s="65"/>
    </row>
    <row r="167" customFormat="false" ht="15" hidden="false" customHeight="false" outlineLevel="0" collapsed="false">
      <c r="A167" s="65"/>
      <c r="B167" s="65"/>
      <c r="C167" s="65"/>
    </row>
    <row r="168" customFormat="false" ht="15" hidden="false" customHeight="false" outlineLevel="0" collapsed="false">
      <c r="A168" s="65"/>
      <c r="B168" s="65"/>
      <c r="C168" s="65"/>
    </row>
    <row r="169" customFormat="false" ht="15" hidden="false" customHeight="false" outlineLevel="0" collapsed="false">
      <c r="A169" s="50"/>
      <c r="B169" s="51"/>
      <c r="C169" s="52"/>
      <c r="D169" s="52"/>
      <c r="E169" s="52"/>
    </row>
    <row r="170" customFormat="false" ht="15" hidden="false" customHeight="false" outlineLevel="0" collapsed="false">
      <c r="A170" s="50"/>
      <c r="B170" s="51"/>
      <c r="C170" s="62"/>
      <c r="D170" s="52"/>
      <c r="E170" s="52"/>
    </row>
    <row r="171" customFormat="false" ht="15" hidden="false" customHeight="false" outlineLevel="0" collapsed="false">
      <c r="A171" s="50"/>
      <c r="B171" s="51"/>
      <c r="C171" s="62"/>
      <c r="D171" s="52"/>
      <c r="E171" s="52"/>
    </row>
    <row r="172" customFormat="false" ht="15" hidden="false" customHeight="false" outlineLevel="0" collapsed="false">
      <c r="A172" s="50"/>
      <c r="B172" s="51"/>
      <c r="C172" s="62"/>
      <c r="D172" s="52"/>
      <c r="E172" s="52"/>
    </row>
    <row r="173" customFormat="false" ht="15" hidden="false" customHeight="false" outlineLevel="0" collapsed="false">
      <c r="A173" s="50"/>
      <c r="B173" s="51"/>
      <c r="C173" s="62"/>
      <c r="D173" s="52"/>
      <c r="E173" s="52"/>
    </row>
    <row r="174" customFormat="false" ht="15" hidden="false" customHeight="false" outlineLevel="0" collapsed="false">
      <c r="A174" s="50"/>
      <c r="B174" s="51"/>
      <c r="C174" s="62"/>
      <c r="D174" s="52"/>
      <c r="E174" s="52"/>
    </row>
    <row r="175" customFormat="false" ht="15" hidden="false" customHeight="false" outlineLevel="0" collapsed="false">
      <c r="A175" s="50"/>
      <c r="B175" s="51"/>
      <c r="C175" s="62"/>
      <c r="D175" s="52"/>
      <c r="E175" s="52"/>
    </row>
    <row r="176" customFormat="false" ht="15" hidden="false" customHeight="false" outlineLevel="0" collapsed="false">
      <c r="A176" s="50"/>
      <c r="B176" s="51"/>
      <c r="C176" s="62"/>
      <c r="D176" s="52"/>
      <c r="E176" s="52"/>
    </row>
    <row r="177" customFormat="false" ht="15" hidden="false" customHeight="false" outlineLevel="0" collapsed="false">
      <c r="A177" s="50"/>
      <c r="B177" s="51"/>
      <c r="C177" s="62"/>
      <c r="D177" s="52"/>
      <c r="E177" s="52"/>
    </row>
    <row r="178" customFormat="false" ht="15" hidden="false" customHeight="false" outlineLevel="0" collapsed="false">
      <c r="A178" s="50"/>
      <c r="B178" s="51"/>
      <c r="C178" s="62"/>
      <c r="D178" s="52"/>
      <c r="E178" s="52"/>
    </row>
    <row r="179" customFormat="false" ht="15" hidden="false" customHeight="false" outlineLevel="0" collapsed="false">
      <c r="A179" s="50"/>
      <c r="B179" s="51"/>
      <c r="C179" s="62"/>
      <c r="D179" s="52"/>
      <c r="E179" s="52"/>
    </row>
    <row r="180" customFormat="false" ht="15" hidden="false" customHeight="false" outlineLevel="0" collapsed="false">
      <c r="A180" s="50"/>
      <c r="B180" s="51"/>
      <c r="C180" s="62"/>
      <c r="D180" s="52"/>
      <c r="E180" s="52"/>
    </row>
    <row r="181" customFormat="false" ht="15" hidden="false" customHeight="false" outlineLevel="0" collapsed="false">
      <c r="A181" s="50"/>
      <c r="B181" s="51"/>
      <c r="C181" s="62"/>
      <c r="D181" s="52"/>
      <c r="E181" s="52"/>
    </row>
    <row r="182" customFormat="false" ht="15" hidden="false" customHeight="false" outlineLevel="0" collapsed="false">
      <c r="A182" s="50"/>
      <c r="B182" s="51"/>
      <c r="C182" s="62"/>
      <c r="D182" s="52"/>
      <c r="E182" s="52"/>
    </row>
    <row r="183" customFormat="false" ht="15" hidden="false" customHeight="false" outlineLevel="0" collapsed="false">
      <c r="A183" s="50"/>
      <c r="B183" s="51"/>
      <c r="C183" s="62"/>
      <c r="D183" s="52"/>
      <c r="E183" s="52"/>
    </row>
    <row r="184" customFormat="false" ht="15" hidden="false" customHeight="false" outlineLevel="0" collapsed="false">
      <c r="A184" s="50"/>
      <c r="B184" s="51"/>
      <c r="C184" s="62"/>
      <c r="D184" s="52"/>
      <c r="E184" s="52"/>
    </row>
    <row r="185" customFormat="false" ht="15" hidden="false" customHeight="false" outlineLevel="0" collapsed="false">
      <c r="A185" s="50"/>
      <c r="B185" s="51"/>
      <c r="C185" s="62"/>
      <c r="D185" s="52"/>
      <c r="E185" s="52"/>
    </row>
    <row r="186" customFormat="false" ht="15" hidden="false" customHeight="false" outlineLevel="0" collapsed="false">
      <c r="A186" s="50"/>
      <c r="B186" s="51"/>
      <c r="C186" s="62"/>
      <c r="D186" s="52"/>
      <c r="E186" s="52"/>
    </row>
    <row r="187" customFormat="false" ht="15" hidden="false" customHeight="false" outlineLevel="0" collapsed="false">
      <c r="A187" s="50"/>
      <c r="B187" s="51"/>
      <c r="C187" s="62"/>
      <c r="D187" s="52"/>
      <c r="E187" s="52"/>
    </row>
    <row r="188" customFormat="false" ht="15" hidden="false" customHeight="false" outlineLevel="0" collapsed="false">
      <c r="A188" s="50"/>
      <c r="B188" s="51"/>
      <c r="C188" s="62"/>
      <c r="D188" s="52"/>
      <c r="E188" s="52"/>
    </row>
    <row r="189" customFormat="false" ht="15" hidden="false" customHeight="false" outlineLevel="0" collapsed="false">
      <c r="A189" s="50"/>
      <c r="B189" s="51"/>
      <c r="C189" s="62"/>
      <c r="D189" s="52"/>
      <c r="E189" s="52"/>
    </row>
    <row r="190" customFormat="false" ht="15" hidden="false" customHeight="false" outlineLevel="0" collapsed="false">
      <c r="A190" s="50"/>
      <c r="B190" s="51"/>
      <c r="C190" s="62"/>
      <c r="D190" s="52"/>
      <c r="E190" s="52"/>
    </row>
    <row r="191" customFormat="false" ht="15" hidden="false" customHeight="false" outlineLevel="0" collapsed="false">
      <c r="A191" s="50"/>
      <c r="B191" s="51"/>
      <c r="C191" s="62"/>
      <c r="D191" s="52"/>
      <c r="E191" s="52"/>
    </row>
    <row r="192" customFormat="false" ht="15" hidden="false" customHeight="false" outlineLevel="0" collapsed="false">
      <c r="A192" s="50"/>
      <c r="B192" s="51"/>
      <c r="C192" s="62"/>
      <c r="D192" s="52"/>
      <c r="E192" s="52"/>
    </row>
    <row r="193" customFormat="false" ht="15" hidden="false" customHeight="false" outlineLevel="0" collapsed="false">
      <c r="A193" s="50"/>
      <c r="B193" s="51"/>
      <c r="C193" s="62"/>
      <c r="D193" s="52"/>
      <c r="E193" s="52"/>
    </row>
    <row r="194" customFormat="false" ht="15" hidden="false" customHeight="false" outlineLevel="0" collapsed="false">
      <c r="A194" s="50"/>
      <c r="B194" s="51"/>
      <c r="C194" s="62"/>
      <c r="D194" s="52"/>
      <c r="E194" s="52"/>
    </row>
    <row r="195" customFormat="false" ht="15" hidden="false" customHeight="false" outlineLevel="0" collapsed="false">
      <c r="A195" s="50"/>
      <c r="B195" s="51"/>
      <c r="C195" s="62"/>
      <c r="D195" s="52"/>
      <c r="E195" s="52"/>
    </row>
    <row r="196" customFormat="false" ht="15" hidden="false" customHeight="false" outlineLevel="0" collapsed="false">
      <c r="A196" s="50"/>
      <c r="B196" s="51"/>
      <c r="C196" s="62"/>
      <c r="D196" s="52"/>
      <c r="E196" s="52"/>
    </row>
    <row r="197" customFormat="false" ht="15" hidden="false" customHeight="false" outlineLevel="0" collapsed="false">
      <c r="A197" s="50"/>
      <c r="B197" s="51"/>
      <c r="C197" s="62"/>
      <c r="D197" s="52"/>
      <c r="E197" s="52"/>
    </row>
    <row r="198" customFormat="false" ht="15" hidden="false" customHeight="false" outlineLevel="0" collapsed="false">
      <c r="A198" s="50"/>
      <c r="B198" s="51"/>
      <c r="C198" s="62"/>
      <c r="D198" s="52"/>
      <c r="E198" s="52"/>
    </row>
    <row r="199" customFormat="false" ht="15" hidden="false" customHeight="false" outlineLevel="0" collapsed="false">
      <c r="A199" s="50"/>
      <c r="B199" s="51"/>
      <c r="C199" s="62"/>
      <c r="D199" s="52"/>
      <c r="E199" s="52"/>
    </row>
    <row r="200" customFormat="false" ht="15" hidden="false" customHeight="false" outlineLevel="0" collapsed="false">
      <c r="A200" s="50"/>
      <c r="B200" s="51"/>
      <c r="C200" s="62"/>
      <c r="D200" s="52"/>
      <c r="E200" s="52"/>
    </row>
    <row r="201" customFormat="false" ht="15" hidden="false" customHeight="false" outlineLevel="0" collapsed="false">
      <c r="A201" s="50"/>
      <c r="B201" s="51"/>
      <c r="C201" s="62"/>
      <c r="D201" s="52"/>
      <c r="E201" s="52"/>
    </row>
    <row r="202" customFormat="false" ht="15" hidden="false" customHeight="false" outlineLevel="0" collapsed="false">
      <c r="A202" s="50"/>
      <c r="B202" s="51"/>
      <c r="C202" s="62"/>
      <c r="D202" s="52"/>
      <c r="E202" s="52"/>
    </row>
    <row r="203" customFormat="false" ht="15" hidden="false" customHeight="false" outlineLevel="0" collapsed="false">
      <c r="A203" s="50"/>
      <c r="B203" s="51"/>
      <c r="C203" s="52"/>
      <c r="D203" s="52"/>
    </row>
    <row r="204" customFormat="false" ht="15" hidden="false" customHeight="false" outlineLevel="0" collapsed="false">
      <c r="A204" s="65"/>
      <c r="B204" s="65"/>
      <c r="C204" s="65"/>
    </row>
    <row r="205" customFormat="false" ht="15" hidden="false" customHeight="false" outlineLevel="0" collapsed="false">
      <c r="A205" s="65"/>
      <c r="B205" s="65"/>
      <c r="C205" s="65"/>
    </row>
    <row r="206" customFormat="false" ht="15" hidden="false" customHeight="false" outlineLevel="0" collapsed="false">
      <c r="A206" s="65"/>
      <c r="B206" s="65"/>
      <c r="C206" s="65"/>
    </row>
    <row r="207" customFormat="false" ht="15" hidden="false" customHeight="false" outlineLevel="0" collapsed="false">
      <c r="A207" s="65"/>
      <c r="B207" s="65"/>
      <c r="C207" s="65"/>
    </row>
    <row r="208" customFormat="false" ht="15" hidden="false" customHeight="false" outlineLevel="0" collapsed="false">
      <c r="A208" s="65"/>
      <c r="B208" s="65"/>
      <c r="C208" s="65"/>
    </row>
    <row r="209" customFormat="false" ht="15" hidden="false" customHeight="false" outlineLevel="0" collapsed="false">
      <c r="A209" s="65"/>
      <c r="B209" s="65"/>
      <c r="C209" s="65"/>
    </row>
    <row r="210" customFormat="false" ht="15" hidden="false" customHeight="false" outlineLevel="0" collapsed="false">
      <c r="A210" s="65"/>
      <c r="B210" s="65"/>
      <c r="C210" s="65"/>
    </row>
    <row r="211" customFormat="false" ht="15" hidden="false" customHeight="false" outlineLevel="0" collapsed="false">
      <c r="A211" s="65"/>
      <c r="B211" s="65"/>
      <c r="C211" s="65"/>
    </row>
    <row r="212" customFormat="false" ht="15" hidden="false" customHeight="false" outlineLevel="0" collapsed="false">
      <c r="A212" s="65"/>
      <c r="B212" s="65"/>
      <c r="C212" s="65"/>
    </row>
    <row r="213" customFormat="false" ht="15" hidden="false" customHeight="false" outlineLevel="0" collapsed="false">
      <c r="A213" s="65"/>
      <c r="B213" s="65"/>
      <c r="C213" s="65"/>
    </row>
    <row r="214" customFormat="false" ht="15" hidden="false" customHeight="false" outlineLevel="0" collapsed="false">
      <c r="A214" s="65"/>
      <c r="B214" s="65"/>
      <c r="C214" s="65"/>
    </row>
    <row r="215" customFormat="false" ht="15" hidden="false" customHeight="false" outlineLevel="0" collapsed="false">
      <c r="A215" s="65"/>
      <c r="B215" s="65"/>
      <c r="C215" s="65"/>
    </row>
    <row r="216" customFormat="false" ht="15" hidden="false" customHeight="false" outlineLevel="0" collapsed="false">
      <c r="A216" s="65"/>
      <c r="B216" s="65"/>
      <c r="C216" s="65"/>
    </row>
    <row r="217" customFormat="false" ht="15" hidden="false" customHeight="false" outlineLevel="0" collapsed="false">
      <c r="A217" s="65"/>
      <c r="B217" s="65"/>
      <c r="C217" s="65"/>
    </row>
    <row r="218" customFormat="false" ht="15" hidden="false" customHeight="false" outlineLevel="0" collapsed="false">
      <c r="A218" s="65"/>
      <c r="B218" s="65"/>
      <c r="C218" s="65"/>
    </row>
    <row r="219" customFormat="false" ht="15" hidden="false" customHeight="false" outlineLevel="0" collapsed="false">
      <c r="A219" s="65"/>
      <c r="B219" s="65"/>
      <c r="C219" s="65"/>
    </row>
    <row r="220" customFormat="false" ht="15" hidden="false" customHeight="false" outlineLevel="0" collapsed="false">
      <c r="A220" s="65"/>
      <c r="B220" s="65"/>
      <c r="C220" s="65"/>
    </row>
    <row r="221" customFormat="false" ht="15" hidden="false" customHeight="false" outlineLevel="0" collapsed="false">
      <c r="A221" s="65"/>
      <c r="B221" s="65"/>
      <c r="C221" s="65"/>
    </row>
    <row r="222" customFormat="false" ht="15" hidden="false" customHeight="false" outlineLevel="0" collapsed="false">
      <c r="A222" s="65"/>
      <c r="B222" s="65"/>
      <c r="C222" s="65"/>
    </row>
    <row r="223" customFormat="false" ht="15" hidden="false" customHeight="false" outlineLevel="0" collapsed="false">
      <c r="A223" s="65"/>
      <c r="B223" s="65"/>
      <c r="C223" s="65"/>
    </row>
    <row r="224" customFormat="false" ht="15" hidden="false" customHeight="false" outlineLevel="0" collapsed="false">
      <c r="A224" s="65"/>
      <c r="B224" s="65"/>
      <c r="C224" s="65"/>
    </row>
    <row r="225" customFormat="false" ht="15" hidden="false" customHeight="false" outlineLevel="0" collapsed="false">
      <c r="A225" s="50"/>
      <c r="B225" s="51"/>
      <c r="C225" s="52"/>
      <c r="D225" s="52"/>
      <c r="E225" s="52"/>
    </row>
    <row r="226" customFormat="false" ht="15" hidden="false" customHeight="false" outlineLevel="0" collapsed="false">
      <c r="A226" s="50"/>
      <c r="B226" s="51"/>
      <c r="C226" s="62"/>
      <c r="D226" s="52"/>
      <c r="E226" s="52"/>
    </row>
    <row r="227" customFormat="false" ht="15" hidden="false" customHeight="false" outlineLevel="0" collapsed="false">
      <c r="A227" s="50"/>
      <c r="B227" s="51"/>
      <c r="C227" s="62"/>
      <c r="D227" s="52"/>
      <c r="E227" s="52"/>
    </row>
    <row r="228" customFormat="false" ht="15" hidden="false" customHeight="false" outlineLevel="0" collapsed="false">
      <c r="A228" s="50"/>
      <c r="B228" s="51"/>
      <c r="C228" s="62"/>
      <c r="D228" s="52"/>
      <c r="E228" s="52"/>
    </row>
    <row r="229" customFormat="false" ht="15" hidden="false" customHeight="false" outlineLevel="0" collapsed="false">
      <c r="A229" s="50"/>
      <c r="B229" s="51"/>
      <c r="C229" s="62"/>
      <c r="D229" s="52"/>
      <c r="E229" s="52"/>
    </row>
    <row r="230" customFormat="false" ht="15" hidden="false" customHeight="false" outlineLevel="0" collapsed="false">
      <c r="A230" s="50"/>
      <c r="B230" s="51"/>
      <c r="C230" s="62"/>
      <c r="D230" s="52"/>
      <c r="E230" s="52"/>
    </row>
    <row r="231" customFormat="false" ht="15" hidden="false" customHeight="false" outlineLevel="0" collapsed="false">
      <c r="A231" s="50"/>
      <c r="B231" s="51"/>
      <c r="C231" s="62"/>
      <c r="D231" s="52"/>
      <c r="E231" s="52"/>
    </row>
    <row r="232" customFormat="false" ht="15" hidden="false" customHeight="false" outlineLevel="0" collapsed="false">
      <c r="A232" s="50"/>
      <c r="B232" s="51"/>
      <c r="C232" s="62"/>
      <c r="D232" s="52"/>
      <c r="E232" s="52"/>
    </row>
    <row r="233" customFormat="false" ht="15" hidden="false" customHeight="false" outlineLevel="0" collapsed="false">
      <c r="A233" s="50"/>
      <c r="B233" s="51"/>
      <c r="C233" s="62"/>
      <c r="D233" s="52"/>
      <c r="E233" s="52"/>
    </row>
    <row r="234" customFormat="false" ht="15" hidden="false" customHeight="false" outlineLevel="0" collapsed="false">
      <c r="A234" s="50"/>
      <c r="B234" s="51"/>
      <c r="C234" s="62"/>
      <c r="D234" s="52"/>
      <c r="E234" s="52"/>
    </row>
    <row r="235" customFormat="false" ht="15" hidden="false" customHeight="false" outlineLevel="0" collapsed="false">
      <c r="A235" s="50"/>
      <c r="B235" s="51"/>
      <c r="C235" s="62"/>
      <c r="D235" s="52"/>
      <c r="E235" s="52"/>
    </row>
    <row r="236" customFormat="false" ht="15" hidden="false" customHeight="false" outlineLevel="0" collapsed="false">
      <c r="A236" s="50"/>
      <c r="B236" s="51"/>
      <c r="C236" s="62"/>
      <c r="D236" s="52"/>
      <c r="E236" s="52"/>
    </row>
    <row r="237" customFormat="false" ht="15" hidden="false" customHeight="false" outlineLevel="0" collapsed="false">
      <c r="A237" s="50"/>
      <c r="B237" s="51"/>
      <c r="C237" s="62"/>
      <c r="D237" s="52"/>
      <c r="E237" s="52"/>
    </row>
    <row r="238" customFormat="false" ht="15" hidden="false" customHeight="false" outlineLevel="0" collapsed="false">
      <c r="A238" s="50"/>
      <c r="B238" s="51"/>
      <c r="C238" s="62"/>
      <c r="D238" s="52"/>
      <c r="E238" s="52"/>
    </row>
    <row r="239" customFormat="false" ht="15" hidden="false" customHeight="false" outlineLevel="0" collapsed="false">
      <c r="A239" s="50"/>
      <c r="B239" s="51"/>
      <c r="C239" s="62"/>
      <c r="D239" s="52"/>
      <c r="E239" s="52"/>
    </row>
    <row r="240" customFormat="false" ht="15" hidden="false" customHeight="false" outlineLevel="0" collapsed="false">
      <c r="A240" s="50"/>
      <c r="B240" s="51"/>
      <c r="C240" s="62"/>
      <c r="D240" s="52"/>
      <c r="E240" s="52"/>
    </row>
    <row r="241" customFormat="false" ht="15" hidden="false" customHeight="false" outlineLevel="0" collapsed="false">
      <c r="A241" s="50"/>
      <c r="B241" s="51"/>
      <c r="C241" s="62"/>
      <c r="D241" s="52"/>
      <c r="E241" s="52"/>
    </row>
    <row r="242" customFormat="false" ht="15" hidden="false" customHeight="false" outlineLevel="0" collapsed="false">
      <c r="A242" s="50"/>
      <c r="B242" s="51"/>
      <c r="C242" s="62"/>
      <c r="D242" s="52"/>
      <c r="E242" s="52"/>
    </row>
    <row r="243" customFormat="false" ht="15" hidden="false" customHeight="false" outlineLevel="0" collapsed="false">
      <c r="A243" s="50"/>
      <c r="B243" s="51"/>
      <c r="C243" s="62"/>
      <c r="D243" s="52"/>
      <c r="E243" s="52"/>
    </row>
    <row r="244" customFormat="false" ht="15" hidden="false" customHeight="false" outlineLevel="0" collapsed="false">
      <c r="A244" s="50"/>
      <c r="B244" s="51"/>
      <c r="C244" s="62"/>
      <c r="D244" s="52"/>
      <c r="E244" s="52"/>
    </row>
    <row r="245" customFormat="false" ht="15" hidden="false" customHeight="false" outlineLevel="0" collapsed="false">
      <c r="A245" s="50"/>
      <c r="B245" s="51"/>
      <c r="C245" s="62"/>
      <c r="D245" s="52"/>
      <c r="E245" s="52"/>
    </row>
    <row r="246" customFormat="false" ht="15" hidden="false" customHeight="false" outlineLevel="0" collapsed="false">
      <c r="A246" s="50"/>
      <c r="B246" s="51"/>
      <c r="C246" s="62"/>
      <c r="D246" s="52"/>
      <c r="E246" s="52"/>
    </row>
    <row r="247" customFormat="false" ht="15" hidden="false" customHeight="false" outlineLevel="0" collapsed="false">
      <c r="A247" s="50"/>
      <c r="B247" s="51"/>
      <c r="C247" s="62"/>
      <c r="D247" s="52"/>
      <c r="E247" s="52"/>
    </row>
    <row r="248" customFormat="false" ht="15" hidden="false" customHeight="false" outlineLevel="0" collapsed="false">
      <c r="A248" s="50"/>
      <c r="B248" s="51"/>
      <c r="C248" s="62"/>
      <c r="D248" s="52"/>
      <c r="E248" s="52"/>
    </row>
    <row r="249" customFormat="false" ht="15" hidden="false" customHeight="false" outlineLevel="0" collapsed="false">
      <c r="A249" s="50"/>
      <c r="B249" s="51"/>
      <c r="C249" s="62"/>
      <c r="D249" s="52"/>
      <c r="E249" s="52"/>
    </row>
    <row r="250" customFormat="false" ht="15" hidden="false" customHeight="false" outlineLevel="0" collapsed="false">
      <c r="A250" s="50"/>
      <c r="B250" s="51"/>
      <c r="C250" s="62"/>
      <c r="D250" s="52"/>
      <c r="E250" s="52"/>
    </row>
    <row r="251" customFormat="false" ht="15" hidden="false" customHeight="false" outlineLevel="0" collapsed="false">
      <c r="A251" s="50"/>
      <c r="B251" s="51"/>
      <c r="C251" s="62"/>
      <c r="D251" s="52"/>
      <c r="E251" s="52"/>
    </row>
    <row r="252" customFormat="false" ht="15" hidden="false" customHeight="false" outlineLevel="0" collapsed="false">
      <c r="A252" s="50"/>
      <c r="B252" s="51"/>
      <c r="C252" s="62"/>
      <c r="D252" s="52"/>
      <c r="E252" s="52"/>
    </row>
    <row r="253" customFormat="false" ht="15" hidden="false" customHeight="false" outlineLevel="0" collapsed="false">
      <c r="A253" s="50"/>
      <c r="B253" s="51"/>
      <c r="C253" s="62"/>
      <c r="D253" s="52"/>
      <c r="E253" s="52"/>
    </row>
    <row r="254" customFormat="false" ht="15" hidden="false" customHeight="false" outlineLevel="0" collapsed="false">
      <c r="A254" s="50"/>
      <c r="B254" s="51"/>
      <c r="C254" s="62"/>
      <c r="D254" s="52"/>
      <c r="E254" s="52"/>
    </row>
    <row r="255" customFormat="false" ht="15" hidden="false" customHeight="false" outlineLevel="0" collapsed="false">
      <c r="A255" s="50"/>
      <c r="B255" s="51"/>
      <c r="C255" s="62"/>
      <c r="D255" s="52"/>
      <c r="E255" s="52"/>
    </row>
    <row r="256" customFormat="false" ht="15" hidden="false" customHeight="false" outlineLevel="0" collapsed="false">
      <c r="A256" s="50"/>
      <c r="B256" s="51"/>
      <c r="C256" s="52"/>
      <c r="D256" s="52"/>
    </row>
    <row r="257" customFormat="false" ht="15" hidden="false" customHeight="false" outlineLevel="0" collapsed="false">
      <c r="A257" s="65"/>
      <c r="B257" s="65"/>
      <c r="C257" s="65"/>
    </row>
    <row r="258" customFormat="false" ht="15" hidden="false" customHeight="false" outlineLevel="0" collapsed="false">
      <c r="A258" s="65"/>
      <c r="B258" s="65"/>
      <c r="C258" s="65"/>
    </row>
    <row r="259" customFormat="false" ht="15" hidden="false" customHeight="false" outlineLevel="0" collapsed="false">
      <c r="A259" s="65"/>
      <c r="B259" s="65"/>
      <c r="C259" s="65"/>
    </row>
    <row r="260" customFormat="false" ht="15" hidden="false" customHeight="false" outlineLevel="0" collapsed="false">
      <c r="A260" s="65"/>
      <c r="B260" s="65"/>
      <c r="C260" s="65"/>
    </row>
    <row r="261" customFormat="false" ht="15" hidden="false" customHeight="false" outlineLevel="0" collapsed="false">
      <c r="A261" s="65"/>
      <c r="B261" s="65"/>
      <c r="C261" s="65"/>
    </row>
    <row r="262" customFormat="false" ht="15" hidden="false" customHeight="false" outlineLevel="0" collapsed="false">
      <c r="A262" s="65"/>
      <c r="B262" s="65"/>
      <c r="C262" s="65"/>
    </row>
    <row r="263" customFormat="false" ht="15" hidden="false" customHeight="false" outlineLevel="0" collapsed="false">
      <c r="A263" s="65"/>
      <c r="B263" s="65"/>
      <c r="C263" s="65"/>
    </row>
    <row r="264" customFormat="false" ht="15" hidden="false" customHeight="false" outlineLevel="0" collapsed="false">
      <c r="A264" s="65"/>
      <c r="B264" s="65"/>
      <c r="C264" s="65"/>
    </row>
    <row r="265" customFormat="false" ht="15" hidden="false" customHeight="false" outlineLevel="0" collapsed="false">
      <c r="A265" s="50"/>
      <c r="B265" s="51"/>
      <c r="C265" s="52"/>
      <c r="D265" s="52"/>
      <c r="E265" s="52"/>
    </row>
    <row r="266" customFormat="false" ht="15" hidden="false" customHeight="false" outlineLevel="0" collapsed="false">
      <c r="A266" s="50"/>
      <c r="B266" s="51"/>
      <c r="C266" s="62"/>
      <c r="D266" s="52"/>
      <c r="E266" s="52"/>
    </row>
    <row r="267" customFormat="false" ht="15" hidden="false" customHeight="false" outlineLevel="0" collapsed="false">
      <c r="A267" s="50"/>
      <c r="B267" s="51"/>
      <c r="C267" s="62"/>
      <c r="D267" s="52"/>
      <c r="E267" s="52"/>
    </row>
    <row r="268" customFormat="false" ht="15" hidden="false" customHeight="false" outlineLevel="0" collapsed="false">
      <c r="A268" s="50"/>
      <c r="B268" s="51"/>
      <c r="C268" s="62"/>
      <c r="D268" s="52"/>
      <c r="E268" s="52"/>
    </row>
    <row r="269" customFormat="false" ht="15" hidden="false" customHeight="false" outlineLevel="0" collapsed="false">
      <c r="A269" s="50"/>
      <c r="B269" s="51"/>
      <c r="C269" s="62"/>
      <c r="D269" s="52"/>
      <c r="E269" s="52"/>
    </row>
    <row r="270" customFormat="false" ht="15" hidden="false" customHeight="false" outlineLevel="0" collapsed="false">
      <c r="A270" s="50"/>
      <c r="B270" s="51"/>
      <c r="C270" s="62"/>
      <c r="D270" s="52"/>
      <c r="E270" s="52"/>
    </row>
    <row r="271" customFormat="false" ht="15" hidden="false" customHeight="false" outlineLevel="0" collapsed="false">
      <c r="A271" s="50"/>
      <c r="B271" s="51"/>
      <c r="C271" s="62"/>
      <c r="D271" s="52"/>
      <c r="E271" s="52"/>
    </row>
    <row r="272" customFormat="false" ht="15" hidden="false" customHeight="false" outlineLevel="0" collapsed="false">
      <c r="A272" s="50"/>
      <c r="B272" s="51"/>
      <c r="C272" s="62"/>
      <c r="D272" s="52"/>
      <c r="E272" s="52"/>
    </row>
    <row r="273" customFormat="false" ht="15" hidden="false" customHeight="false" outlineLevel="0" collapsed="false">
      <c r="A273" s="50"/>
      <c r="B273" s="51"/>
      <c r="C273" s="62"/>
      <c r="D273" s="52"/>
      <c r="E273" s="52"/>
    </row>
    <row r="274" customFormat="false" ht="15" hidden="false" customHeight="false" outlineLevel="0" collapsed="false">
      <c r="A274" s="50"/>
      <c r="B274" s="51"/>
      <c r="C274" s="62"/>
      <c r="D274" s="52"/>
      <c r="E274" s="52"/>
    </row>
    <row r="275" customFormat="false" ht="15" hidden="false" customHeight="false" outlineLevel="0" collapsed="false">
      <c r="A275" s="50"/>
      <c r="B275" s="51"/>
      <c r="C275" s="62"/>
      <c r="D275" s="52"/>
      <c r="E275" s="52"/>
    </row>
    <row r="276" customFormat="false" ht="15" hidden="false" customHeight="false" outlineLevel="0" collapsed="false">
      <c r="A276" s="50"/>
      <c r="B276" s="51"/>
      <c r="C276" s="62"/>
      <c r="D276" s="52"/>
      <c r="E276" s="52"/>
    </row>
    <row r="277" customFormat="false" ht="15" hidden="false" customHeight="false" outlineLevel="0" collapsed="false">
      <c r="A277" s="50"/>
      <c r="B277" s="51"/>
      <c r="C277" s="62"/>
      <c r="D277" s="52"/>
      <c r="E277" s="52"/>
    </row>
    <row r="278" customFormat="false" ht="15" hidden="false" customHeight="false" outlineLevel="0" collapsed="false">
      <c r="A278" s="50"/>
      <c r="B278" s="51"/>
      <c r="C278" s="62"/>
      <c r="D278" s="52"/>
      <c r="E278" s="52"/>
    </row>
    <row r="279" customFormat="false" ht="15" hidden="false" customHeight="false" outlineLevel="0" collapsed="false">
      <c r="A279" s="50"/>
      <c r="B279" s="51"/>
      <c r="C279" s="62"/>
      <c r="D279" s="52"/>
      <c r="E279" s="52"/>
    </row>
    <row r="280" customFormat="false" ht="15" hidden="false" customHeight="false" outlineLevel="0" collapsed="false">
      <c r="A280" s="50"/>
      <c r="B280" s="51"/>
      <c r="C280" s="62"/>
      <c r="D280" s="52"/>
      <c r="E280" s="52"/>
    </row>
    <row r="281" customFormat="false" ht="15" hidden="false" customHeight="false" outlineLevel="0" collapsed="false">
      <c r="A281" s="50"/>
      <c r="B281" s="51"/>
      <c r="C281" s="62"/>
      <c r="D281" s="52"/>
      <c r="E281" s="52"/>
    </row>
    <row r="282" customFormat="false" ht="15" hidden="false" customHeight="false" outlineLevel="0" collapsed="false">
      <c r="A282" s="50"/>
      <c r="B282" s="51"/>
      <c r="C282" s="62"/>
      <c r="D282" s="52"/>
      <c r="E282" s="52"/>
    </row>
    <row r="283" customFormat="false" ht="15" hidden="false" customHeight="false" outlineLevel="0" collapsed="false">
      <c r="A283" s="50"/>
      <c r="B283" s="51"/>
      <c r="C283" s="62"/>
      <c r="D283" s="52"/>
      <c r="E283" s="52"/>
    </row>
    <row r="284" customFormat="false" ht="15" hidden="false" customHeight="false" outlineLevel="0" collapsed="false">
      <c r="A284" s="50"/>
      <c r="B284" s="51"/>
      <c r="C284" s="62"/>
      <c r="D284" s="52"/>
      <c r="E284" s="52"/>
    </row>
    <row r="285" customFormat="false" ht="15" hidden="false" customHeight="false" outlineLevel="0" collapsed="false">
      <c r="A285" s="50"/>
      <c r="B285" s="51"/>
      <c r="C285" s="62"/>
      <c r="D285" s="52"/>
      <c r="E285" s="52"/>
    </row>
    <row r="286" customFormat="false" ht="15" hidden="false" customHeight="false" outlineLevel="0" collapsed="false">
      <c r="A286" s="50"/>
      <c r="B286" s="51"/>
      <c r="C286" s="62"/>
      <c r="D286" s="52"/>
      <c r="E286" s="52"/>
    </row>
    <row r="287" customFormat="false" ht="15" hidden="false" customHeight="false" outlineLevel="0" collapsed="false">
      <c r="A287" s="50"/>
      <c r="B287" s="51"/>
      <c r="C287" s="62"/>
      <c r="D287" s="52"/>
      <c r="E287" s="52"/>
    </row>
    <row r="288" customFormat="false" ht="15" hidden="false" customHeight="false" outlineLevel="0" collapsed="false">
      <c r="A288" s="50"/>
      <c r="B288" s="51"/>
      <c r="C288" s="62"/>
      <c r="D288" s="52"/>
      <c r="E288" s="52"/>
    </row>
    <row r="289" customFormat="false" ht="15" hidden="false" customHeight="false" outlineLevel="0" collapsed="false">
      <c r="A289" s="50"/>
      <c r="B289" s="51"/>
      <c r="C289" s="62"/>
      <c r="D289" s="52"/>
      <c r="E289" s="52"/>
    </row>
    <row r="290" customFormat="false" ht="15" hidden="false" customHeight="false" outlineLevel="0" collapsed="false">
      <c r="A290" s="50"/>
      <c r="B290" s="51"/>
      <c r="C290" s="62"/>
      <c r="D290" s="52"/>
      <c r="E290" s="52"/>
    </row>
    <row r="291" customFormat="false" ht="15" hidden="false" customHeight="false" outlineLevel="0" collapsed="false">
      <c r="A291" s="50"/>
      <c r="B291" s="51"/>
      <c r="C291" s="62"/>
      <c r="D291" s="52"/>
      <c r="E291" s="52"/>
    </row>
    <row r="292" customFormat="false" ht="15" hidden="false" customHeight="false" outlineLevel="0" collapsed="false">
      <c r="A292" s="50"/>
      <c r="B292" s="51"/>
      <c r="C292" s="62"/>
      <c r="D292" s="52"/>
      <c r="E292" s="52"/>
    </row>
    <row r="293" customFormat="false" ht="15" hidden="false" customHeight="false" outlineLevel="0" collapsed="false">
      <c r="A293" s="50"/>
      <c r="B293" s="51"/>
      <c r="C293" s="52"/>
      <c r="D293" s="52"/>
    </row>
    <row r="294" customFormat="false" ht="15" hidden="false" customHeight="false" outlineLevel="0" collapsed="false">
      <c r="A294" s="65"/>
      <c r="B294" s="65"/>
      <c r="C294" s="65"/>
    </row>
    <row r="295" customFormat="false" ht="15" hidden="false" customHeight="false" outlineLevel="0" collapsed="false">
      <c r="A295" s="65"/>
      <c r="B295" s="65"/>
      <c r="C295" s="65"/>
    </row>
    <row r="296" customFormat="false" ht="15" hidden="false" customHeight="false" outlineLevel="0" collapsed="false">
      <c r="A296" s="65"/>
      <c r="B296" s="65"/>
      <c r="C296" s="65"/>
    </row>
    <row r="297" customFormat="false" ht="15" hidden="false" customHeight="false" outlineLevel="0" collapsed="false">
      <c r="A297" s="50"/>
      <c r="B297" s="51"/>
      <c r="C297" s="52"/>
      <c r="D297" s="52"/>
      <c r="E297" s="52"/>
    </row>
    <row r="298" customFormat="false" ht="15" hidden="false" customHeight="false" outlineLevel="0" collapsed="false">
      <c r="A298" s="50"/>
      <c r="B298" s="51"/>
      <c r="C298" s="62"/>
      <c r="D298" s="52"/>
      <c r="E298" s="52"/>
    </row>
    <row r="299" customFormat="false" ht="15" hidden="false" customHeight="false" outlineLevel="0" collapsed="false">
      <c r="A299" s="50"/>
      <c r="B299" s="51"/>
      <c r="C299" s="62"/>
      <c r="D299" s="52"/>
      <c r="E299" s="52"/>
    </row>
    <row r="300" customFormat="false" ht="15" hidden="false" customHeight="false" outlineLevel="0" collapsed="false">
      <c r="A300" s="50"/>
      <c r="B300" s="51"/>
      <c r="C300" s="62"/>
      <c r="D300" s="52"/>
      <c r="E300" s="52"/>
    </row>
    <row r="301" customFormat="false" ht="15" hidden="false" customHeight="false" outlineLevel="0" collapsed="false">
      <c r="A301" s="50"/>
      <c r="B301" s="51"/>
      <c r="C301" s="62"/>
      <c r="D301" s="52"/>
      <c r="E301" s="52"/>
    </row>
    <row r="302" customFormat="false" ht="15" hidden="false" customHeight="false" outlineLevel="0" collapsed="false">
      <c r="A302" s="50"/>
      <c r="B302" s="51"/>
      <c r="C302" s="62"/>
      <c r="D302" s="52"/>
      <c r="E302" s="52"/>
    </row>
    <row r="303" customFormat="false" ht="15" hidden="false" customHeight="false" outlineLevel="0" collapsed="false">
      <c r="A303" s="50"/>
      <c r="B303" s="51"/>
      <c r="C303" s="62"/>
      <c r="D303" s="52"/>
      <c r="E303" s="52"/>
    </row>
    <row r="304" customFormat="false" ht="15" hidden="false" customHeight="false" outlineLevel="0" collapsed="false">
      <c r="A304" s="50"/>
      <c r="B304" s="51"/>
      <c r="C304" s="62"/>
      <c r="D304" s="52"/>
      <c r="E304" s="52"/>
    </row>
    <row r="305" customFormat="false" ht="15" hidden="false" customHeight="false" outlineLevel="0" collapsed="false">
      <c r="A305" s="50"/>
      <c r="B305" s="51"/>
      <c r="C305" s="62"/>
      <c r="D305" s="52"/>
      <c r="E305" s="52"/>
    </row>
    <row r="306" customFormat="false" ht="15" hidden="false" customHeight="false" outlineLevel="0" collapsed="false">
      <c r="A306" s="50"/>
      <c r="B306" s="51"/>
      <c r="C306" s="62"/>
      <c r="D306" s="52"/>
      <c r="E306" s="52"/>
    </row>
    <row r="307" customFormat="false" ht="15" hidden="false" customHeight="false" outlineLevel="0" collapsed="false">
      <c r="A307" s="50"/>
      <c r="B307" s="51"/>
      <c r="C307" s="62"/>
      <c r="D307" s="52"/>
      <c r="E307" s="52"/>
    </row>
    <row r="308" customFormat="false" ht="15" hidden="false" customHeight="false" outlineLevel="0" collapsed="false">
      <c r="A308" s="50"/>
      <c r="B308" s="51"/>
      <c r="C308" s="62"/>
      <c r="D308" s="52"/>
      <c r="E308" s="52"/>
    </row>
    <row r="309" customFormat="false" ht="15" hidden="false" customHeight="false" outlineLevel="0" collapsed="false">
      <c r="A309" s="50"/>
      <c r="B309" s="51"/>
      <c r="C309" s="62"/>
      <c r="D309" s="52"/>
      <c r="E309" s="52"/>
    </row>
    <row r="310" customFormat="false" ht="15" hidden="false" customHeight="false" outlineLevel="0" collapsed="false">
      <c r="A310" s="50"/>
      <c r="B310" s="51"/>
      <c r="C310" s="62"/>
      <c r="D310" s="52"/>
      <c r="E310" s="52"/>
    </row>
    <row r="311" customFormat="false" ht="15" hidden="false" customHeight="false" outlineLevel="0" collapsed="false">
      <c r="A311" s="50"/>
      <c r="B311" s="51"/>
      <c r="C311" s="62"/>
      <c r="D311" s="52"/>
      <c r="E311" s="52"/>
    </row>
    <row r="312" customFormat="false" ht="15" hidden="false" customHeight="false" outlineLevel="0" collapsed="false">
      <c r="A312" s="50"/>
      <c r="B312" s="51"/>
      <c r="C312" s="62"/>
      <c r="D312" s="52"/>
      <c r="E312" s="52"/>
    </row>
    <row r="313" customFormat="false" ht="15" hidden="false" customHeight="false" outlineLevel="0" collapsed="false">
      <c r="A313" s="50"/>
      <c r="B313" s="51"/>
      <c r="C313" s="62"/>
      <c r="D313" s="52"/>
      <c r="E313" s="52"/>
    </row>
    <row r="314" customFormat="false" ht="15" hidden="false" customHeight="false" outlineLevel="0" collapsed="false">
      <c r="A314" s="50"/>
      <c r="B314" s="51"/>
      <c r="C314" s="62"/>
      <c r="D314" s="52"/>
      <c r="E314" s="52"/>
    </row>
    <row r="315" customFormat="false" ht="15" hidden="false" customHeight="false" outlineLevel="0" collapsed="false">
      <c r="A315" s="50"/>
      <c r="B315" s="51"/>
      <c r="C315" s="62"/>
      <c r="D315" s="52"/>
      <c r="E315" s="52"/>
    </row>
    <row r="316" customFormat="false" ht="15" hidden="false" customHeight="false" outlineLevel="0" collapsed="false">
      <c r="A316" s="50"/>
      <c r="B316" s="51"/>
      <c r="C316" s="62"/>
      <c r="D316" s="52"/>
      <c r="E316" s="52"/>
    </row>
    <row r="317" customFormat="false" ht="15" hidden="false" customHeight="false" outlineLevel="0" collapsed="false">
      <c r="A317" s="50"/>
      <c r="B317" s="51"/>
      <c r="C317" s="62"/>
      <c r="D317" s="52"/>
      <c r="E317" s="52"/>
    </row>
    <row r="318" customFormat="false" ht="15" hidden="false" customHeight="false" outlineLevel="0" collapsed="false">
      <c r="A318" s="50"/>
      <c r="B318" s="51"/>
      <c r="C318" s="62"/>
      <c r="D318" s="52"/>
      <c r="E318" s="52"/>
    </row>
    <row r="319" customFormat="false" ht="15" hidden="false" customHeight="false" outlineLevel="0" collapsed="false">
      <c r="A319" s="50"/>
      <c r="B319" s="51"/>
      <c r="C319" s="62"/>
      <c r="D319" s="52"/>
      <c r="E319" s="52"/>
    </row>
    <row r="320" customFormat="false" ht="15" hidden="false" customHeight="false" outlineLevel="0" collapsed="false">
      <c r="A320" s="50"/>
      <c r="B320" s="51"/>
      <c r="C320" s="62"/>
      <c r="D320" s="52"/>
      <c r="E320" s="52"/>
    </row>
    <row r="321" customFormat="false" ht="15" hidden="false" customHeight="false" outlineLevel="0" collapsed="false">
      <c r="A321" s="50"/>
      <c r="B321" s="51"/>
      <c r="C321" s="62"/>
      <c r="D321" s="52"/>
      <c r="E321" s="52"/>
    </row>
    <row r="322" customFormat="false" ht="15" hidden="false" customHeight="false" outlineLevel="0" collapsed="false">
      <c r="A322" s="50"/>
      <c r="B322" s="51"/>
      <c r="C322" s="62"/>
      <c r="D322" s="52"/>
      <c r="E322" s="52"/>
    </row>
    <row r="323" customFormat="false" ht="15" hidden="false" customHeight="false" outlineLevel="0" collapsed="false">
      <c r="A323" s="50"/>
      <c r="B323" s="51"/>
      <c r="C323" s="62"/>
      <c r="D323" s="52"/>
      <c r="E323" s="52"/>
    </row>
    <row r="324" customFormat="false" ht="15" hidden="false" customHeight="false" outlineLevel="0" collapsed="false">
      <c r="A324" s="50"/>
      <c r="B324" s="51"/>
      <c r="C324" s="62"/>
      <c r="D324" s="52"/>
      <c r="E324" s="52"/>
    </row>
    <row r="325" customFormat="false" ht="15" hidden="false" customHeight="false" outlineLevel="0" collapsed="false">
      <c r="A325" s="50"/>
      <c r="B325" s="51"/>
      <c r="C325" s="62"/>
      <c r="D325" s="52"/>
      <c r="E325" s="52"/>
    </row>
    <row r="326" customFormat="false" ht="15" hidden="false" customHeight="false" outlineLevel="0" collapsed="false">
      <c r="A326" s="50"/>
      <c r="B326" s="51"/>
      <c r="C326" s="62"/>
      <c r="D326" s="52"/>
      <c r="E326" s="52"/>
    </row>
    <row r="327" customFormat="false" ht="15" hidden="false" customHeight="false" outlineLevel="0" collapsed="false">
      <c r="A327" s="50"/>
      <c r="B327" s="51"/>
      <c r="C327" s="62"/>
      <c r="D327" s="52"/>
      <c r="E327" s="52"/>
    </row>
    <row r="328" customFormat="false" ht="15" hidden="false" customHeight="false" outlineLevel="0" collapsed="false">
      <c r="A328" s="50"/>
      <c r="B328" s="51"/>
      <c r="C328" s="62"/>
      <c r="D328" s="52"/>
      <c r="E328" s="52"/>
    </row>
    <row r="329" customFormat="false" ht="15" hidden="false" customHeight="false" outlineLevel="0" collapsed="false">
      <c r="A329" s="50"/>
      <c r="B329" s="51"/>
      <c r="C329" s="52"/>
      <c r="D329" s="52"/>
    </row>
    <row r="330" customFormat="false" ht="15" hidden="false" customHeight="false" outlineLevel="0" collapsed="false">
      <c r="A330" s="65"/>
      <c r="B330" s="65"/>
      <c r="C330" s="65"/>
    </row>
    <row r="331" customFormat="false" ht="15" hidden="false" customHeight="false" outlineLevel="0" collapsed="false">
      <c r="A331" s="65"/>
      <c r="B331" s="65"/>
      <c r="C331" s="65"/>
    </row>
    <row r="332" customFormat="false" ht="15" hidden="false" customHeight="false" outlineLevel="0" collapsed="false">
      <c r="A332" s="65"/>
      <c r="B332" s="65"/>
      <c r="C332" s="65"/>
    </row>
    <row r="333" customFormat="false" ht="15" hidden="false" customHeight="false" outlineLevel="0" collapsed="false">
      <c r="A333" s="65"/>
      <c r="B333" s="65"/>
      <c r="C333" s="65"/>
    </row>
    <row r="334" customFormat="false" ht="15" hidden="false" customHeight="false" outlineLevel="0" collapsed="false">
      <c r="A334" s="65"/>
      <c r="B334" s="65"/>
      <c r="C334" s="65"/>
    </row>
    <row r="335" customFormat="false" ht="15" hidden="false" customHeight="false" outlineLevel="0" collapsed="false">
      <c r="A335" s="65"/>
      <c r="B335" s="65"/>
      <c r="C335" s="65"/>
    </row>
    <row r="336" customFormat="false" ht="15" hidden="false" customHeight="false" outlineLevel="0" collapsed="false">
      <c r="A336" s="65"/>
      <c r="B336" s="65"/>
      <c r="C336" s="65"/>
    </row>
    <row r="337" customFormat="false" ht="15" hidden="false" customHeight="false" outlineLevel="0" collapsed="false">
      <c r="A337" s="65"/>
      <c r="B337" s="65"/>
      <c r="C337" s="65"/>
    </row>
    <row r="338" customFormat="false" ht="15" hidden="false" customHeight="false" outlineLevel="0" collapsed="false">
      <c r="A338" s="65"/>
      <c r="B338" s="65"/>
      <c r="C338" s="65"/>
    </row>
    <row r="339" customFormat="false" ht="15" hidden="false" customHeight="false" outlineLevel="0" collapsed="false">
      <c r="A339" s="65"/>
      <c r="B339" s="65"/>
      <c r="C339" s="65"/>
    </row>
    <row r="340" customFormat="false" ht="15" hidden="false" customHeight="false" outlineLevel="0" collapsed="false">
      <c r="A340" s="65"/>
      <c r="B340" s="65"/>
      <c r="C340" s="65"/>
    </row>
    <row r="341" customFormat="false" ht="15" hidden="false" customHeight="false" outlineLevel="0" collapsed="false">
      <c r="A341" s="65"/>
      <c r="B341" s="65"/>
      <c r="C341" s="65"/>
    </row>
    <row r="342" customFormat="false" ht="15" hidden="false" customHeight="false" outlineLevel="0" collapsed="false">
      <c r="A342" s="65"/>
      <c r="B342" s="65"/>
      <c r="C342" s="65"/>
    </row>
    <row r="343" customFormat="false" ht="15" hidden="false" customHeight="false" outlineLevel="0" collapsed="false">
      <c r="A343" s="65"/>
      <c r="B343" s="65"/>
      <c r="C343" s="65"/>
    </row>
    <row r="344" customFormat="false" ht="15" hidden="false" customHeight="false" outlineLevel="0" collapsed="false">
      <c r="A344" s="65"/>
      <c r="B344" s="65"/>
      <c r="C344" s="65"/>
    </row>
    <row r="345" customFormat="false" ht="15" hidden="false" customHeight="false" outlineLevel="0" collapsed="false">
      <c r="A345" s="65"/>
      <c r="B345" s="65"/>
      <c r="C345" s="65"/>
    </row>
    <row r="346" customFormat="false" ht="15" hidden="false" customHeight="false" outlineLevel="0" collapsed="false">
      <c r="A346" s="65"/>
      <c r="B346" s="65"/>
      <c r="C34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Artur</cp:lastModifiedBy>
  <cp:lastPrinted>2007-03-21T16:00:16Z</cp:lastPrinted>
  <dcterms:modified xsi:type="dcterms:W3CDTF">2007-03-29T17:53:27Z</dcterms:modified>
  <cp:revision>0</cp:revision>
  <dc:subject/>
  <dc:title/>
</cp:coreProperties>
</file>